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  <sheet name="Resumo" sheetId="3" state="visible" r:id="rId4"/>
  </sheets>
  <definedNames>
    <definedName function="false" hidden="true" localSheetId="1" name="_xlnm._FilterDatabase" vbProcedure="false">'Base de Dados de Perfumes'!$A$1:$F$44</definedName>
    <definedName function="false" hidden="false" localSheetId="0" name="Excel_BuiltIn__FilterDatabase" vbProcedure="false">Compras!$A$1:$H$38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  <definedName function="true" hidden="false" name="ALEATÓRIOENTRE" vbProcedure="tru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3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 Parcial</t>
  </si>
  <si>
    <t xml:space="preserve">STOCK</t>
  </si>
  <si>
    <t xml:space="preserve">Valor Parcial com Iva</t>
  </si>
  <si>
    <t xml:space="preserve">Produtos a adquirir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Empréstimo Bancário</t>
  </si>
  <si>
    <t xml:space="preserve">Taxa mensal</t>
  </si>
  <si>
    <t xml:space="preserve">Valor Final</t>
  </si>
  <si>
    <t xml:space="preserve">Valor Actual</t>
  </si>
  <si>
    <t xml:space="preserve">Duraçao</t>
  </si>
  <si>
    <t xml:space="preserve">pagamentos mensais</t>
  </si>
  <si>
    <t xml:space="preserve">Código do  Produto</t>
  </si>
  <si>
    <t xml:space="preserve">Tip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 Mais caro</t>
  </si>
  <si>
    <t xml:space="preserve">Soma de Total Parcial</t>
  </si>
  <si>
    <t xml:space="preserve">Total</t>
  </si>
  <si>
    <t xml:space="preserve">Total glob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General"/>
    <numFmt numFmtId="168" formatCode="0.0%"/>
    <numFmt numFmtId="169" formatCode="#,##0.00&quot; €&quot;;[RED]\-#,##0.00&quot; €&quot;"/>
    <numFmt numFmtId="170" formatCode="[$-816]d/mmm/yy;@"/>
    <numFmt numFmtId="171" formatCode="#,##0.00\ [$€-1]"/>
    <numFmt numFmtId="172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1:I38" sheet="Compras"/>
  </cacheSource>
  <cacheFields count="9">
    <cacheField name="Nome do Cliente" numFmtId="0">
      <sharedItems count="8">
        <s v="Afonso Gomes"/>
        <s v="Cristina Torres"/>
        <s v="Cristóvão Santos"/>
        <s v="Filipa Maia"/>
        <s v="Margarida Pereira"/>
        <s v="Pedro Silva"/>
        <s v="Rui Macedo"/>
        <s v="Zulmira Ferreira"/>
      </sharedItems>
    </cacheField>
    <cacheField name="Código do Perfume" numFmtId="0">
      <sharedItems count="28">
        <s v="P01"/>
        <s v="P02"/>
        <s v="P03"/>
        <s v="P05"/>
        <s v="P06"/>
        <s v="P08"/>
        <s v="P09"/>
        <s v="P10"/>
        <s v="P12"/>
        <s v="P13"/>
        <s v="P17"/>
        <s v="P19"/>
        <s v="P20"/>
        <s v="P21"/>
        <s v="P22"/>
        <s v="P25"/>
        <s v="P26"/>
        <s v="P27"/>
        <s v="P29"/>
        <s v="P30"/>
        <s v="P31"/>
        <s v="P33"/>
        <s v="P34"/>
        <s v="P35"/>
        <s v="P36"/>
        <s v="P38"/>
        <s v="P39"/>
        <s v="P40"/>
      </sharedItems>
    </cacheField>
    <cacheField name="Descrição" numFmtId="0">
      <sharedItems count="27">
        <s v="Allure Sensuelle"/>
        <s v="Armani Code"/>
        <s v="Armani Mania"/>
        <s v="Beautifull"/>
        <s v="Black XS"/>
        <s v="BLV"/>
        <s v="Boss Intense"/>
        <s v="Chance "/>
        <s v="Cinema "/>
        <s v="DavidOff"/>
        <s v="Dior pour Homme"/>
        <s v="DKNY"/>
        <s v="Dolce &amp; Gabanna"/>
        <s v="Escada"/>
        <s v="Eternity"/>
        <s v="Hypnôse "/>
        <s v="Kouros"/>
        <s v="L'air du Temps"/>
        <s v="Light Blue"/>
        <s v="Magic "/>
        <s v="Ô de Lancôme"/>
        <s v="Obssession"/>
        <s v="Paris"/>
        <s v="Pleasures"/>
        <s v="Rive Gauche "/>
        <s v="So Magic"/>
        <s v="Very Irresistable"/>
      </sharedItems>
    </cacheField>
    <cacheField name="Marca" numFmtId="0">
      <sharedItems count="16">
        <s v="Armani"/>
        <s v="Bulgary"/>
        <s v="Calvin Klein"/>
        <s v="Chanel"/>
        <s v="Christian Dior"/>
        <s v="DavidOff"/>
        <s v="Dolce Gabbana"/>
        <s v="Donna Karan"/>
        <s v="Escada"/>
        <s v="Estée Lauder"/>
        <s v="Gyvenchy"/>
        <s v="Hugo Boss"/>
        <s v="Lancôme"/>
        <s v="Nina Ricci"/>
        <s v="Paco Rabanne"/>
        <s v="Yves Saint Laurent"/>
      </sharedItems>
    </cacheField>
    <cacheField name="Preço Unitário" numFmtId="0">
      <sharedItems containsSemiMixedTypes="0" containsString="0" containsNumber="1" minValue="40" maxValue="79.25" count="22">
        <n v="40"/>
        <n v="41.3"/>
        <n v="46.9"/>
        <n v="47.5"/>
        <n v="48.2"/>
        <n v="52.3"/>
        <n v="55"/>
        <n v="58"/>
        <n v="60"/>
        <n v="62.7"/>
        <n v="63"/>
        <n v="63.5"/>
        <n v="64.9"/>
        <n v="65"/>
        <n v="68"/>
        <n v="68.5"/>
        <n v="70.5"/>
        <n v="71"/>
        <n v="75"/>
        <n v="76.35"/>
        <n v="76.4"/>
        <n v="79.25"/>
      </sharedItems>
    </cacheField>
    <cacheField name="Quantidade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Total Parcial" numFmtId="0">
      <sharedItems containsSemiMixedTypes="0" containsString="0" containsNumber="1" minValue="40" maxValue="750" count="33">
        <n v="40"/>
        <n v="46.9"/>
        <n v="52.3"/>
        <n v="55"/>
        <n v="60"/>
        <n v="126"/>
        <n v="127"/>
        <n v="129.8"/>
        <n v="158.5"/>
        <n v="165"/>
        <n v="211.5"/>
        <n v="213"/>
        <n v="250.8"/>
        <n v="274"/>
        <n v="275"/>
        <n v="285"/>
        <n v="340"/>
        <n v="348"/>
        <n v="371.7"/>
        <n v="385.6"/>
        <n v="418.4"/>
        <n v="426"/>
        <n v="433.8"/>
        <n v="444.5"/>
        <n v="464"/>
        <n v="469"/>
        <n v="504"/>
        <n v="508"/>
        <n v="520"/>
        <n v="534.8"/>
        <n v="550"/>
        <n v="687.15"/>
        <n v="750"/>
      </sharedItems>
    </cacheField>
    <cacheField name="STOCK" numFmtId="0">
      <sharedItems containsMixedTypes="1" containsNumber="1" containsInteger="1" minValue="3" maxValue="21" count="15">
        <n v="3"/>
        <n v="5"/>
        <n v="7"/>
        <n v="8"/>
        <n v="9"/>
        <n v="11"/>
        <n v="13"/>
        <n v="14"/>
        <n v="15"/>
        <n v="16"/>
        <n v="17"/>
        <n v="18"/>
        <n v="19"/>
        <n v="21"/>
        <s v="RUPTURA DE STOCK"/>
      </sharedItems>
    </cacheField>
    <cacheField name="Valor Parcial com Iva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7"/>
    <x v="14"/>
    <x v="2"/>
    <x v="2"/>
    <x v="9"/>
    <x v="25"/>
    <x v="2"/>
    <x v="0"/>
  </r>
  <r>
    <x v="0"/>
    <x v="8"/>
    <x v="13"/>
    <x v="8"/>
    <x v="5"/>
    <x v="0"/>
    <x v="2"/>
    <x v="11"/>
    <x v="0"/>
  </r>
  <r>
    <x v="0"/>
    <x v="20"/>
    <x v="10"/>
    <x v="4"/>
    <x v="17"/>
    <x v="2"/>
    <x v="11"/>
    <x v="3"/>
    <x v="0"/>
  </r>
  <r>
    <x v="0"/>
    <x v="0"/>
    <x v="19"/>
    <x v="12"/>
    <x v="6"/>
    <x v="2"/>
    <x v="9"/>
    <x v="1"/>
    <x v="0"/>
  </r>
  <r>
    <x v="0"/>
    <x v="6"/>
    <x v="21"/>
    <x v="2"/>
    <x v="8"/>
    <x v="0"/>
    <x v="4"/>
    <x v="14"/>
    <x v="0"/>
  </r>
  <r>
    <x v="2"/>
    <x v="27"/>
    <x v="6"/>
    <x v="11"/>
    <x v="4"/>
    <x v="8"/>
    <x v="22"/>
    <x v="4"/>
    <x v="0"/>
  </r>
  <r>
    <x v="2"/>
    <x v="21"/>
    <x v="23"/>
    <x v="9"/>
    <x v="6"/>
    <x v="9"/>
    <x v="30"/>
    <x v="10"/>
    <x v="0"/>
  </r>
  <r>
    <x v="2"/>
    <x v="7"/>
    <x v="14"/>
    <x v="2"/>
    <x v="2"/>
    <x v="0"/>
    <x v="1"/>
    <x v="2"/>
    <x v="0"/>
  </r>
  <r>
    <x v="1"/>
    <x v="14"/>
    <x v="1"/>
    <x v="0"/>
    <x v="12"/>
    <x v="1"/>
    <x v="7"/>
    <x v="5"/>
    <x v="0"/>
  </r>
  <r>
    <x v="1"/>
    <x v="24"/>
    <x v="22"/>
    <x v="15"/>
    <x v="10"/>
    <x v="7"/>
    <x v="26"/>
    <x v="6"/>
    <x v="0"/>
  </r>
  <r>
    <x v="1"/>
    <x v="23"/>
    <x v="16"/>
    <x v="15"/>
    <x v="11"/>
    <x v="7"/>
    <x v="27"/>
    <x v="2"/>
    <x v="0"/>
  </r>
  <r>
    <x v="1"/>
    <x v="25"/>
    <x v="24"/>
    <x v="15"/>
    <x v="7"/>
    <x v="7"/>
    <x v="24"/>
    <x v="7"/>
    <x v="0"/>
  </r>
  <r>
    <x v="1"/>
    <x v="27"/>
    <x v="6"/>
    <x v="11"/>
    <x v="4"/>
    <x v="7"/>
    <x v="19"/>
    <x v="4"/>
    <x v="0"/>
  </r>
  <r>
    <x v="1"/>
    <x v="26"/>
    <x v="12"/>
    <x v="6"/>
    <x v="17"/>
    <x v="5"/>
    <x v="21"/>
    <x v="9"/>
    <x v="0"/>
  </r>
  <r>
    <x v="3"/>
    <x v="18"/>
    <x v="9"/>
    <x v="5"/>
    <x v="3"/>
    <x v="5"/>
    <x v="15"/>
    <x v="10"/>
    <x v="0"/>
  </r>
  <r>
    <x v="3"/>
    <x v="23"/>
    <x v="16"/>
    <x v="15"/>
    <x v="11"/>
    <x v="1"/>
    <x v="6"/>
    <x v="2"/>
    <x v="0"/>
  </r>
  <r>
    <x v="3"/>
    <x v="5"/>
    <x v="8"/>
    <x v="15"/>
    <x v="7"/>
    <x v="5"/>
    <x v="17"/>
    <x v="14"/>
    <x v="0"/>
  </r>
  <r>
    <x v="3"/>
    <x v="21"/>
    <x v="23"/>
    <x v="9"/>
    <x v="6"/>
    <x v="2"/>
    <x v="9"/>
    <x v="10"/>
    <x v="0"/>
  </r>
  <r>
    <x v="3"/>
    <x v="3"/>
    <x v="18"/>
    <x v="6"/>
    <x v="20"/>
    <x v="6"/>
    <x v="29"/>
    <x v="13"/>
    <x v="0"/>
  </r>
  <r>
    <x v="4"/>
    <x v="0"/>
    <x v="19"/>
    <x v="12"/>
    <x v="6"/>
    <x v="4"/>
    <x v="14"/>
    <x v="1"/>
    <x v="0"/>
  </r>
  <r>
    <x v="4"/>
    <x v="19"/>
    <x v="4"/>
    <x v="14"/>
    <x v="1"/>
    <x v="8"/>
    <x v="18"/>
    <x v="0"/>
    <x v="0"/>
  </r>
  <r>
    <x v="4"/>
    <x v="12"/>
    <x v="5"/>
    <x v="1"/>
    <x v="9"/>
    <x v="3"/>
    <x v="12"/>
    <x v="14"/>
    <x v="0"/>
  </r>
  <r>
    <x v="5"/>
    <x v="13"/>
    <x v="2"/>
    <x v="0"/>
    <x v="21"/>
    <x v="1"/>
    <x v="8"/>
    <x v="10"/>
    <x v="0"/>
  </r>
  <r>
    <x v="5"/>
    <x v="9"/>
    <x v="22"/>
    <x v="15"/>
    <x v="11"/>
    <x v="6"/>
    <x v="23"/>
    <x v="6"/>
    <x v="0"/>
  </r>
  <r>
    <x v="5"/>
    <x v="8"/>
    <x v="13"/>
    <x v="8"/>
    <x v="5"/>
    <x v="7"/>
    <x v="20"/>
    <x v="11"/>
    <x v="0"/>
  </r>
  <r>
    <x v="5"/>
    <x v="11"/>
    <x v="11"/>
    <x v="7"/>
    <x v="15"/>
    <x v="3"/>
    <x v="13"/>
    <x v="12"/>
    <x v="0"/>
  </r>
  <r>
    <x v="6"/>
    <x v="2"/>
    <x v="20"/>
    <x v="12"/>
    <x v="0"/>
    <x v="0"/>
    <x v="0"/>
    <x v="14"/>
    <x v="0"/>
  </r>
  <r>
    <x v="6"/>
    <x v="1"/>
    <x v="25"/>
    <x v="12"/>
    <x v="13"/>
    <x v="7"/>
    <x v="28"/>
    <x v="9"/>
    <x v="0"/>
  </r>
  <r>
    <x v="6"/>
    <x v="4"/>
    <x v="17"/>
    <x v="13"/>
    <x v="16"/>
    <x v="2"/>
    <x v="10"/>
    <x v="5"/>
    <x v="0"/>
  </r>
  <r>
    <x v="6"/>
    <x v="21"/>
    <x v="23"/>
    <x v="9"/>
    <x v="6"/>
    <x v="0"/>
    <x v="3"/>
    <x v="10"/>
    <x v="0"/>
  </r>
  <r>
    <x v="7"/>
    <x v="22"/>
    <x v="3"/>
    <x v="9"/>
    <x v="18"/>
    <x v="9"/>
    <x v="32"/>
    <x v="10"/>
    <x v="0"/>
  </r>
  <r>
    <x v="7"/>
    <x v="15"/>
    <x v="7"/>
    <x v="3"/>
    <x v="7"/>
    <x v="7"/>
    <x v="24"/>
    <x v="14"/>
    <x v="0"/>
  </r>
  <r>
    <x v="7"/>
    <x v="16"/>
    <x v="0"/>
    <x v="3"/>
    <x v="14"/>
    <x v="4"/>
    <x v="16"/>
    <x v="13"/>
    <x v="0"/>
  </r>
  <r>
    <x v="7"/>
    <x v="17"/>
    <x v="15"/>
    <x v="12"/>
    <x v="19"/>
    <x v="8"/>
    <x v="31"/>
    <x v="14"/>
    <x v="0"/>
  </r>
  <r>
    <x v="7"/>
    <x v="23"/>
    <x v="16"/>
    <x v="15"/>
    <x v="11"/>
    <x v="1"/>
    <x v="6"/>
    <x v="2"/>
    <x v="0"/>
  </r>
  <r>
    <x v="7"/>
    <x v="24"/>
    <x v="22"/>
    <x v="15"/>
    <x v="10"/>
    <x v="1"/>
    <x v="5"/>
    <x v="6"/>
    <x v="0"/>
  </r>
  <r>
    <x v="7"/>
    <x v="10"/>
    <x v="26"/>
    <x v="10"/>
    <x v="11"/>
    <x v="7"/>
    <x v="27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1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dataFields count="1">
    <dataField name="Soma de Total Parcial" fld="6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5" min="5" style="1" width="15.7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9" min="8" style="1" width="19.56"/>
    <col collapsed="false" customWidth="true" hidden="false" outlineLevel="0" max="10" min="10" style="1" width="14.41"/>
    <col collapsed="false" customWidth="false" hidden="false" outlineLevel="0" max="11" min="11" style="1" width="9.14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K1" s="1" t="s">
        <v>9</v>
      </c>
    </row>
    <row r="2" customFormat="false" ht="12.75" hidden="false" customHeight="false" outlineLevel="0" collapsed="false">
      <c r="A2" s="5" t="s">
        <v>10</v>
      </c>
      <c r="B2" s="6" t="s">
        <v>11</v>
      </c>
      <c r="C2" s="6" t="s">
        <v>12</v>
      </c>
      <c r="D2" s="6" t="str">
        <f aca="false">VLOOKUP(B2,'Base de Dados de Perfumes'!$A$2:$F$44,3)</f>
        <v>Calvin Klein</v>
      </c>
      <c r="E2" s="7" t="n">
        <f aca="false">VLOOKUP(B2,'Base de Dados de Perfumes'!$A$2:$F$44,5)</f>
        <v>46.9</v>
      </c>
      <c r="F2" s="6" t="n">
        <v>10</v>
      </c>
      <c r="G2" s="8" t="n">
        <f aca="false">E2*F2</f>
        <v>469</v>
      </c>
      <c r="H2" s="9" t="n">
        <f aca="false">IF(VLOOKUP(B2,'Base de Dados de Perfumes'!$A$2:$F$44,6)&lt;3,"RUPTURA DE STOCK",VLOOKUP(B2,'Base de Dados de Perfumes'!$A$2:$F$44,6))</f>
        <v>7</v>
      </c>
      <c r="I2" s="10"/>
      <c r="L2" s="1" t="e">
        <f aca="false">ALEATÓRIOENTRE(1,10)</f>
        <v>#NAME?</v>
      </c>
    </row>
    <row r="3" customFormat="false" ht="12.75" hidden="false" customHeight="false" outlineLevel="0" collapsed="false">
      <c r="A3" s="5" t="s">
        <v>10</v>
      </c>
      <c r="B3" s="5" t="s">
        <v>13</v>
      </c>
      <c r="C3" s="6" t="s">
        <v>14</v>
      </c>
      <c r="D3" s="6" t="str">
        <f aca="false">VLOOKUP(B3,'Base de Dados de Perfumes'!$A$2:$F$44,3)</f>
        <v>Escada</v>
      </c>
      <c r="E3" s="7" t="n">
        <f aca="false">VLOOKUP(B3,'Base de Dados de Perfumes'!$A$2:$F$44,5)</f>
        <v>52.3</v>
      </c>
      <c r="F3" s="6" t="n">
        <v>1</v>
      </c>
      <c r="G3" s="8" t="n">
        <f aca="false">E3*F3</f>
        <v>52.3</v>
      </c>
      <c r="H3" s="9" t="n">
        <f aca="false">IF(VLOOKUP(B3,'Base de Dados de Perfumes'!$A$2:$F$44,6)&lt;3,"RUPTURA DE STOCK",VLOOKUP(B3,'Base de Dados de Perfumes'!$A$2:$F$44,6))</f>
        <v>18</v>
      </c>
      <c r="I3" s="10"/>
      <c r="L3" s="1" t="e">
        <f aca="false">ALEATÓRIOENTRE(1,10)</f>
        <v>#NAME?</v>
      </c>
    </row>
    <row r="4" customFormat="false" ht="12.75" hidden="false" customHeight="false" outlineLevel="0" collapsed="false">
      <c r="A4" s="5" t="s">
        <v>10</v>
      </c>
      <c r="B4" s="6" t="s">
        <v>15</v>
      </c>
      <c r="C4" s="6" t="s">
        <v>16</v>
      </c>
      <c r="D4" s="6" t="str">
        <f aca="false">VLOOKUP(B4,'Base de Dados de Perfumes'!$A$2:$F$44,3)</f>
        <v>Christian Dior</v>
      </c>
      <c r="E4" s="7" t="n">
        <f aca="false">VLOOKUP(B4,'Base de Dados de Perfumes'!$A$2:$F$44,5)</f>
        <v>71</v>
      </c>
      <c r="F4" s="6" t="n">
        <v>3</v>
      </c>
      <c r="G4" s="8" t="n">
        <f aca="false">E4*F4</f>
        <v>213</v>
      </c>
      <c r="H4" s="9" t="n">
        <f aca="false">IF(VLOOKUP(B4,'Base de Dados de Perfumes'!$A$2:$F$44,6)&lt;3,"RUPTURA DE STOCK",VLOOKUP(B4,'Base de Dados de Perfumes'!$A$2:$F$44,6))</f>
        <v>8</v>
      </c>
      <c r="I4" s="10"/>
      <c r="L4" s="1" t="e">
        <f aca="false">ALEATÓRIOENTRE(1,10)</f>
        <v>#NAME?</v>
      </c>
    </row>
    <row r="5" customFormat="false" ht="12.75" hidden="false" customHeight="false" outlineLevel="0" collapsed="false">
      <c r="A5" s="5" t="s">
        <v>10</v>
      </c>
      <c r="B5" s="6" t="s">
        <v>17</v>
      </c>
      <c r="C5" s="6" t="s">
        <v>18</v>
      </c>
      <c r="D5" s="6" t="str">
        <f aca="false">VLOOKUP(B5,'Base de Dados de Perfumes'!$A$2:$F$44,3)</f>
        <v>Lancôme</v>
      </c>
      <c r="E5" s="7" t="n">
        <f aca="false">VLOOKUP(B5,'Base de Dados de Perfumes'!$A$2:$F$44,5)</f>
        <v>55</v>
      </c>
      <c r="F5" s="6" t="n">
        <v>3</v>
      </c>
      <c r="G5" s="8" t="n">
        <f aca="false">E5*F5</f>
        <v>165</v>
      </c>
      <c r="H5" s="9" t="n">
        <f aca="false">IF(VLOOKUP(B5,'Base de Dados de Perfumes'!$A$2:$F$44,6)&lt;3,"RUPTURA DE STOCK",VLOOKUP(B5,'Base de Dados de Perfumes'!$A$2:$F$44,6))</f>
        <v>5</v>
      </c>
      <c r="I5" s="10"/>
      <c r="L5" s="1" t="e">
        <f aca="false">ALEATÓRIOENTRE(1,10)</f>
        <v>#NAME?</v>
      </c>
    </row>
    <row r="6" customFormat="false" ht="12.75" hidden="false" customHeight="false" outlineLevel="0" collapsed="false">
      <c r="A6" s="5" t="s">
        <v>10</v>
      </c>
      <c r="B6" s="5" t="s">
        <v>19</v>
      </c>
      <c r="C6" s="6" t="s">
        <v>20</v>
      </c>
      <c r="D6" s="6" t="str">
        <f aca="false">VLOOKUP(B6,'Base de Dados de Perfumes'!$A$2:$F$44,3)</f>
        <v>Calvin Klein</v>
      </c>
      <c r="E6" s="7" t="n">
        <f aca="false">VLOOKUP(B6,'Base de Dados de Perfumes'!$A$2:$F$44,5)</f>
        <v>60</v>
      </c>
      <c r="F6" s="6" t="n">
        <v>1</v>
      </c>
      <c r="G6" s="8" t="n">
        <f aca="false">E6*F6</f>
        <v>60</v>
      </c>
      <c r="H6" s="9" t="str">
        <f aca="false">IF(VLOOKUP(B6,'Base de Dados de Perfumes'!$A$2:$F$44,6)&lt;3,"RUPTURA DE STOCK",VLOOKUP(B6,'Base de Dados de Perfumes'!$A$2:$F$44,6))</f>
        <v>RUPTURA DE STOCK</v>
      </c>
      <c r="I6" s="10"/>
      <c r="L6" s="1" t="e">
        <f aca="false">ALEATÓRIOENTRE(1,10)</f>
        <v>#NAME?</v>
      </c>
    </row>
    <row r="7" customFormat="false" ht="12.75" hidden="false" customHeight="false" outlineLevel="0" collapsed="false">
      <c r="A7" s="6" t="s">
        <v>21</v>
      </c>
      <c r="B7" s="6" t="s">
        <v>22</v>
      </c>
      <c r="C7" s="6" t="s">
        <v>23</v>
      </c>
      <c r="D7" s="6" t="str">
        <f aca="false">VLOOKUP(B7,'Base de Dados de Perfumes'!$A$2:$F$44,3)</f>
        <v>Hugo Boss</v>
      </c>
      <c r="E7" s="7" t="n">
        <f aca="false">VLOOKUP(B7,'Base de Dados de Perfumes'!$A$2:$F$44,5)</f>
        <v>48.2</v>
      </c>
      <c r="F7" s="6" t="n">
        <v>9</v>
      </c>
      <c r="G7" s="8" t="n">
        <f aca="false">E7*F7</f>
        <v>433.8</v>
      </c>
      <c r="H7" s="9" t="n">
        <f aca="false">IF(VLOOKUP(B7,'Base de Dados de Perfumes'!$A$2:$F$44,6)&lt;3,"RUPTURA DE STOCK",VLOOKUP(B7,'Base de Dados de Perfumes'!$A$2:$F$44,6))</f>
        <v>9</v>
      </c>
      <c r="I7" s="10"/>
      <c r="L7" s="1" t="e">
        <f aca="false">ALEATÓRIOENTRE(1,10)</f>
        <v>#NAME?</v>
      </c>
    </row>
    <row r="8" customFormat="false" ht="12.75" hidden="false" customHeight="false" outlineLevel="0" collapsed="false">
      <c r="A8" s="6" t="s">
        <v>21</v>
      </c>
      <c r="B8" s="5" t="s">
        <v>24</v>
      </c>
      <c r="C8" s="6" t="s">
        <v>25</v>
      </c>
      <c r="D8" s="6" t="str">
        <f aca="false">VLOOKUP(B8,'Base de Dados de Perfumes'!$A$2:$F$44,3)</f>
        <v>Estée Lauder</v>
      </c>
      <c r="E8" s="7" t="n">
        <f aca="false">VLOOKUP(B8,'Base de Dados de Perfumes'!$A$2:$F$44,5)</f>
        <v>55</v>
      </c>
      <c r="F8" s="6" t="n">
        <v>10</v>
      </c>
      <c r="G8" s="8" t="n">
        <f aca="false">E8*F8</f>
        <v>550</v>
      </c>
      <c r="H8" s="9" t="n">
        <f aca="false">IF(VLOOKUP(B8,'Base de Dados de Perfumes'!$A$2:$F$44,6)&lt;3,"RUPTURA DE STOCK",VLOOKUP(B8,'Base de Dados de Perfumes'!$A$2:$F$44,6))</f>
        <v>17</v>
      </c>
      <c r="I8" s="10"/>
      <c r="L8" s="1" t="e">
        <f aca="false">ALEATÓRIOENTRE(1,10)</f>
        <v>#NAME?</v>
      </c>
    </row>
    <row r="9" customFormat="false" ht="12.75" hidden="false" customHeight="false" outlineLevel="0" collapsed="false">
      <c r="A9" s="6" t="s">
        <v>21</v>
      </c>
      <c r="B9" s="6" t="s">
        <v>11</v>
      </c>
      <c r="C9" s="6" t="s">
        <v>12</v>
      </c>
      <c r="D9" s="6" t="str">
        <f aca="false">VLOOKUP(B9,'Base de Dados de Perfumes'!$A$2:$F$44,3)</f>
        <v>Calvin Klein</v>
      </c>
      <c r="E9" s="7" t="n">
        <f aca="false">VLOOKUP(B9,'Base de Dados de Perfumes'!$A$2:$F$44,5)</f>
        <v>46.9</v>
      </c>
      <c r="F9" s="6" t="n">
        <v>1</v>
      </c>
      <c r="G9" s="8" t="n">
        <f aca="false">E9*F9</f>
        <v>46.9</v>
      </c>
      <c r="H9" s="9" t="n">
        <f aca="false">IF(VLOOKUP(B9,'Base de Dados de Perfumes'!$A$2:$F$44,6)&lt;3,"RUPTURA DE STOCK",VLOOKUP(B9,'Base de Dados de Perfumes'!$A$2:$F$44,6))</f>
        <v>7</v>
      </c>
      <c r="I9" s="10"/>
      <c r="L9" s="1" t="e">
        <f aca="false">ALEATÓRIOENTRE(1,10)</f>
        <v>#NAME?</v>
      </c>
    </row>
    <row r="10" customFormat="false" ht="12.75" hidden="false" customHeight="false" outlineLevel="0" collapsed="false">
      <c r="A10" s="6" t="s">
        <v>26</v>
      </c>
      <c r="B10" s="6" t="s">
        <v>27</v>
      </c>
      <c r="C10" s="6" t="s">
        <v>28</v>
      </c>
      <c r="D10" s="6" t="str">
        <f aca="false">VLOOKUP(B10,'Base de Dados de Perfumes'!$A$2:$F$44,3)</f>
        <v>Armani</v>
      </c>
      <c r="E10" s="7" t="n">
        <f aca="false">VLOOKUP(B10,'Base de Dados de Perfumes'!$A$2:$F$44,5)</f>
        <v>64.9</v>
      </c>
      <c r="F10" s="6" t="n">
        <v>2</v>
      </c>
      <c r="G10" s="8" t="n">
        <f aca="false">E10*F10</f>
        <v>129.8</v>
      </c>
      <c r="H10" s="9" t="n">
        <f aca="false">IF(VLOOKUP(B10,'Base de Dados de Perfumes'!$A$2:$F$44,6)&lt;3,"RUPTURA DE STOCK",VLOOKUP(B10,'Base de Dados de Perfumes'!$A$2:$F$44,6))</f>
        <v>11</v>
      </c>
      <c r="I10" s="10"/>
      <c r="L10" s="1" t="e">
        <f aca="false">ALEATÓRIOENTRE(1,10)</f>
        <v>#NAME?</v>
      </c>
    </row>
    <row r="11" customFormat="false" ht="12.75" hidden="false" customHeight="false" outlineLevel="0" collapsed="false">
      <c r="A11" s="6" t="s">
        <v>26</v>
      </c>
      <c r="B11" s="6" t="s">
        <v>29</v>
      </c>
      <c r="C11" s="6" t="s">
        <v>30</v>
      </c>
      <c r="D11" s="6" t="str">
        <f aca="false">VLOOKUP(B11,'Base de Dados de Perfumes'!$A$2:$F$44,3)</f>
        <v>Yves Saint Laurent</v>
      </c>
      <c r="E11" s="7" t="n">
        <f aca="false">VLOOKUP(B11,'Base de Dados de Perfumes'!$A$2:$F$44,5)</f>
        <v>63</v>
      </c>
      <c r="F11" s="6" t="n">
        <v>8</v>
      </c>
      <c r="G11" s="8" t="n">
        <f aca="false">E11*F11</f>
        <v>504</v>
      </c>
      <c r="H11" s="9" t="n">
        <f aca="false">IF(VLOOKUP(B11,'Base de Dados de Perfumes'!$A$2:$F$44,6)&lt;3,"RUPTURA DE STOCK",VLOOKUP(B11,'Base de Dados de Perfumes'!$A$2:$F$44,6))</f>
        <v>13</v>
      </c>
      <c r="I11" s="10"/>
      <c r="L11" s="1" t="e">
        <f aca="false">ALEATÓRIOENTRE(1,10)</f>
        <v>#NAME?</v>
      </c>
    </row>
    <row r="12" customFormat="false" ht="12.75" hidden="false" customHeight="false" outlineLevel="0" collapsed="false">
      <c r="A12" s="6" t="s">
        <v>26</v>
      </c>
      <c r="B12" s="6" t="s">
        <v>31</v>
      </c>
      <c r="C12" s="6" t="s">
        <v>32</v>
      </c>
      <c r="D12" s="6" t="str">
        <f aca="false">VLOOKUP(B12,'Base de Dados de Perfumes'!$A$2:$F$44,3)</f>
        <v>Yves Saint Laurent</v>
      </c>
      <c r="E12" s="7" t="n">
        <f aca="false">VLOOKUP(B12,'Base de Dados de Perfumes'!$A$2:$F$44,5)</f>
        <v>63.5</v>
      </c>
      <c r="F12" s="6" t="n">
        <v>8</v>
      </c>
      <c r="G12" s="8" t="n">
        <f aca="false">E12*F12</f>
        <v>508</v>
      </c>
      <c r="H12" s="9" t="n">
        <f aca="false">IF(VLOOKUP(B12,'Base de Dados de Perfumes'!$A$2:$F$44,6)&lt;3,"RUPTURA DE STOCK",VLOOKUP(B12,'Base de Dados de Perfumes'!$A$2:$F$44,6))</f>
        <v>7</v>
      </c>
      <c r="I12" s="10"/>
      <c r="L12" s="1" t="e">
        <f aca="false">ALEATÓRIOENTRE(1,10)</f>
        <v>#NAME?</v>
      </c>
    </row>
    <row r="13" customFormat="false" ht="12.75" hidden="false" customHeight="false" outlineLevel="0" collapsed="false">
      <c r="A13" s="6" t="s">
        <v>26</v>
      </c>
      <c r="B13" s="6" t="s">
        <v>33</v>
      </c>
      <c r="C13" s="6" t="s">
        <v>34</v>
      </c>
      <c r="D13" s="6" t="str">
        <f aca="false">VLOOKUP(B13,'Base de Dados de Perfumes'!$A$2:$F$44,3)</f>
        <v>Yves Saint Laurent</v>
      </c>
      <c r="E13" s="7" t="n">
        <f aca="false">VLOOKUP(B13,'Base de Dados de Perfumes'!$A$2:$F$44,5)</f>
        <v>58</v>
      </c>
      <c r="F13" s="6" t="n">
        <v>8</v>
      </c>
      <c r="G13" s="8" t="n">
        <f aca="false">E13*F13</f>
        <v>464</v>
      </c>
      <c r="H13" s="9" t="n">
        <f aca="false">IF(VLOOKUP(B13,'Base de Dados de Perfumes'!$A$2:$F$44,6)&lt;3,"RUPTURA DE STOCK",VLOOKUP(B13,'Base de Dados de Perfumes'!$A$2:$F$44,6))</f>
        <v>14</v>
      </c>
      <c r="I13" s="10"/>
      <c r="L13" s="1" t="e">
        <f aca="false">ALEATÓRIOENTRE(1,10)</f>
        <v>#NAME?</v>
      </c>
    </row>
    <row r="14" customFormat="false" ht="12.75" hidden="false" customHeight="false" outlineLevel="0" collapsed="false">
      <c r="A14" s="6" t="s">
        <v>26</v>
      </c>
      <c r="B14" s="5" t="s">
        <v>22</v>
      </c>
      <c r="C14" s="6" t="s">
        <v>23</v>
      </c>
      <c r="D14" s="6" t="str">
        <f aca="false">VLOOKUP(B14,'Base de Dados de Perfumes'!$A$2:$F$44,3)</f>
        <v>Hugo Boss</v>
      </c>
      <c r="E14" s="7" t="n">
        <f aca="false">VLOOKUP(B14,'Base de Dados de Perfumes'!$A$2:$F$44,5)</f>
        <v>48.2</v>
      </c>
      <c r="F14" s="6" t="n">
        <v>8</v>
      </c>
      <c r="G14" s="8" t="n">
        <f aca="false">E14*F14</f>
        <v>385.6</v>
      </c>
      <c r="H14" s="9" t="n">
        <f aca="false">IF(VLOOKUP(B14,'Base de Dados de Perfumes'!$A$2:$F$44,6)&lt;3,"RUPTURA DE STOCK",VLOOKUP(B14,'Base de Dados de Perfumes'!$A$2:$F$44,6))</f>
        <v>9</v>
      </c>
      <c r="I14" s="10"/>
      <c r="L14" s="1" t="e">
        <f aca="false">ALEATÓRIOENTRE(1,10)</f>
        <v>#NAME?</v>
      </c>
    </row>
    <row r="15" customFormat="false" ht="12.75" hidden="false" customHeight="false" outlineLevel="0" collapsed="false">
      <c r="A15" s="6" t="s">
        <v>26</v>
      </c>
      <c r="B15" s="6" t="s">
        <v>35</v>
      </c>
      <c r="C15" s="6" t="s">
        <v>36</v>
      </c>
      <c r="D15" s="6" t="str">
        <f aca="false">VLOOKUP(B15,'Base de Dados de Perfumes'!$A$2:$F$44,3)</f>
        <v>Dolce Gabbana</v>
      </c>
      <c r="E15" s="7" t="n">
        <f aca="false">VLOOKUP(B15,'Base de Dados de Perfumes'!$A$2:$F$44,5)</f>
        <v>71</v>
      </c>
      <c r="F15" s="6" t="n">
        <v>6</v>
      </c>
      <c r="G15" s="8" t="n">
        <f aca="false">E15*F15</f>
        <v>426</v>
      </c>
      <c r="H15" s="9" t="n">
        <f aca="false">IF(VLOOKUP(B15,'Base de Dados de Perfumes'!$A$2:$F$44,6)&lt;3,"RUPTURA DE STOCK",VLOOKUP(B15,'Base de Dados de Perfumes'!$A$2:$F$44,6))</f>
        <v>16</v>
      </c>
      <c r="I15" s="10"/>
      <c r="L15" s="1" t="e">
        <f aca="false">ALEATÓRIOENTRE(1,10)</f>
        <v>#NAME?</v>
      </c>
    </row>
    <row r="16" customFormat="false" ht="12.75" hidden="false" customHeight="false" outlineLevel="0" collapsed="false">
      <c r="A16" s="6" t="s">
        <v>37</v>
      </c>
      <c r="B16" s="6" t="s">
        <v>38</v>
      </c>
      <c r="C16" s="6" t="s">
        <v>39</v>
      </c>
      <c r="D16" s="6" t="str">
        <f aca="false">VLOOKUP(B16,'Base de Dados de Perfumes'!$A$2:$F$44,3)</f>
        <v>DavidOff</v>
      </c>
      <c r="E16" s="7" t="n">
        <f aca="false">VLOOKUP(B16,'Base de Dados de Perfumes'!$A$2:$F$44,5)</f>
        <v>47.5</v>
      </c>
      <c r="F16" s="6" t="n">
        <v>6</v>
      </c>
      <c r="G16" s="8" t="n">
        <f aca="false">E16*F16</f>
        <v>285</v>
      </c>
      <c r="H16" s="9" t="n">
        <f aca="false">IF(VLOOKUP(B16,'Base de Dados de Perfumes'!$A$2:$F$44,6)&lt;3,"RUPTURA DE STOCK",VLOOKUP(B16,'Base de Dados de Perfumes'!$A$2:$F$44,6))</f>
        <v>17</v>
      </c>
      <c r="I16" s="10"/>
      <c r="L16" s="1" t="e">
        <f aca="false">ALEATÓRIOENTRE(1,10)</f>
        <v>#NAME?</v>
      </c>
    </row>
    <row r="17" customFormat="false" ht="12.75" hidden="false" customHeight="false" outlineLevel="0" collapsed="false">
      <c r="A17" s="6" t="s">
        <v>37</v>
      </c>
      <c r="B17" s="6" t="s">
        <v>31</v>
      </c>
      <c r="C17" s="6" t="s">
        <v>32</v>
      </c>
      <c r="D17" s="6" t="str">
        <f aca="false">VLOOKUP(B17,'Base de Dados de Perfumes'!$A$2:$F$44,3)</f>
        <v>Yves Saint Laurent</v>
      </c>
      <c r="E17" s="7" t="n">
        <f aca="false">VLOOKUP(B17,'Base de Dados de Perfumes'!$A$2:$F$44,5)</f>
        <v>63.5</v>
      </c>
      <c r="F17" s="6" t="n">
        <v>2</v>
      </c>
      <c r="G17" s="8" t="n">
        <f aca="false">E17*F17</f>
        <v>127</v>
      </c>
      <c r="H17" s="9" t="n">
        <f aca="false">IF(VLOOKUP(B17,'Base de Dados de Perfumes'!$A$2:$F$44,6)&lt;3,"RUPTURA DE STOCK",VLOOKUP(B17,'Base de Dados de Perfumes'!$A$2:$F$44,6))</f>
        <v>7</v>
      </c>
      <c r="I17" s="10"/>
      <c r="L17" s="1" t="e">
        <f aca="false">ALEATÓRIOENTRE(1,10)</f>
        <v>#NAME?</v>
      </c>
    </row>
    <row r="18" customFormat="false" ht="12.75" hidden="false" customHeight="false" outlineLevel="0" collapsed="false">
      <c r="A18" s="6" t="s">
        <v>37</v>
      </c>
      <c r="B18" s="6" t="s">
        <v>40</v>
      </c>
      <c r="C18" s="6" t="s">
        <v>41</v>
      </c>
      <c r="D18" s="6" t="str">
        <f aca="false">VLOOKUP(B18,'Base de Dados de Perfumes'!$A$2:$F$44,3)</f>
        <v>Yves Saint Laurent</v>
      </c>
      <c r="E18" s="7" t="n">
        <f aca="false">VLOOKUP(B18,'Base de Dados de Perfumes'!$A$2:$F$44,5)</f>
        <v>58</v>
      </c>
      <c r="F18" s="6" t="n">
        <v>6</v>
      </c>
      <c r="G18" s="8" t="n">
        <f aca="false">E18*F18</f>
        <v>348</v>
      </c>
      <c r="H18" s="9" t="str">
        <f aca="false">IF(VLOOKUP(B18,'Base de Dados de Perfumes'!$A$2:$F$44,6)&lt;3,"RUPTURA DE STOCK",VLOOKUP(B18,'Base de Dados de Perfumes'!$A$2:$F$44,6))</f>
        <v>RUPTURA DE STOCK</v>
      </c>
      <c r="I18" s="10"/>
      <c r="L18" s="1" t="e">
        <f aca="false">ALEATÓRIOENTRE(1,10)</f>
        <v>#NAME?</v>
      </c>
    </row>
    <row r="19" customFormat="false" ht="12.75" hidden="false" customHeight="false" outlineLevel="0" collapsed="false">
      <c r="A19" s="6" t="s">
        <v>37</v>
      </c>
      <c r="B19" s="6" t="s">
        <v>24</v>
      </c>
      <c r="C19" s="6" t="s">
        <v>25</v>
      </c>
      <c r="D19" s="6" t="str">
        <f aca="false">VLOOKUP(B19,'Base de Dados de Perfumes'!$A$2:$F$44,3)</f>
        <v>Estée Lauder</v>
      </c>
      <c r="E19" s="7" t="n">
        <f aca="false">VLOOKUP(B19,'Base de Dados de Perfumes'!$A$2:$F$44,5)</f>
        <v>55</v>
      </c>
      <c r="F19" s="6" t="n">
        <v>3</v>
      </c>
      <c r="G19" s="8" t="n">
        <f aca="false">E19*F19</f>
        <v>165</v>
      </c>
      <c r="H19" s="9" t="n">
        <f aca="false">IF(VLOOKUP(B19,'Base de Dados de Perfumes'!$A$2:$F$44,6)&lt;3,"RUPTURA DE STOCK",VLOOKUP(B19,'Base de Dados de Perfumes'!$A$2:$F$44,6))</f>
        <v>17</v>
      </c>
      <c r="I19" s="10"/>
      <c r="L19" s="1" t="e">
        <f aca="false">ALEATÓRIOENTRE(1,10)</f>
        <v>#NAME?</v>
      </c>
    </row>
    <row r="20" customFormat="false" ht="12.75" hidden="false" customHeight="false" outlineLevel="0" collapsed="false">
      <c r="A20" s="6" t="s">
        <v>37</v>
      </c>
      <c r="B20" s="6" t="s">
        <v>42</v>
      </c>
      <c r="C20" s="6" t="s">
        <v>43</v>
      </c>
      <c r="D20" s="6" t="str">
        <f aca="false">VLOOKUP(B20,'Base de Dados de Perfumes'!$A$2:$F$44,3)</f>
        <v>Dolce Gabbana</v>
      </c>
      <c r="E20" s="7" t="n">
        <f aca="false">VLOOKUP(B20,'Base de Dados de Perfumes'!$A$2:$F$44,5)</f>
        <v>76.4</v>
      </c>
      <c r="F20" s="6" t="n">
        <v>7</v>
      </c>
      <c r="G20" s="8" t="n">
        <f aca="false">E20*F20</f>
        <v>534.8</v>
      </c>
      <c r="H20" s="9" t="n">
        <f aca="false">IF(VLOOKUP(B20,'Base de Dados de Perfumes'!$A$2:$F$44,6)&lt;3,"RUPTURA DE STOCK",VLOOKUP(B20,'Base de Dados de Perfumes'!$A$2:$F$44,6))</f>
        <v>21</v>
      </c>
      <c r="I20" s="10"/>
      <c r="L20" s="1" t="e">
        <f aca="false">ALEATÓRIOENTRE(1,10)</f>
        <v>#NAME?</v>
      </c>
    </row>
    <row r="21" customFormat="false" ht="12.75" hidden="false" customHeight="false" outlineLevel="0" collapsed="false">
      <c r="A21" s="5" t="s">
        <v>44</v>
      </c>
      <c r="B21" s="6" t="s">
        <v>17</v>
      </c>
      <c r="C21" s="6" t="s">
        <v>18</v>
      </c>
      <c r="D21" s="6" t="str">
        <f aca="false">VLOOKUP(B21,'Base de Dados de Perfumes'!$A$2:$F$44,3)</f>
        <v>Lancôme</v>
      </c>
      <c r="E21" s="7" t="n">
        <f aca="false">VLOOKUP(B21,'Base de Dados de Perfumes'!$A$2:$F$44,5)</f>
        <v>55</v>
      </c>
      <c r="F21" s="6" t="n">
        <v>5</v>
      </c>
      <c r="G21" s="8" t="n">
        <f aca="false">E21*F21</f>
        <v>275</v>
      </c>
      <c r="H21" s="9" t="n">
        <f aca="false">IF(VLOOKUP(B21,'Base de Dados de Perfumes'!$A$2:$F$44,6)&lt;3,"RUPTURA DE STOCK",VLOOKUP(B21,'Base de Dados de Perfumes'!$A$2:$F$44,6))</f>
        <v>5</v>
      </c>
      <c r="I21" s="10"/>
      <c r="L21" s="1" t="e">
        <f aca="false">ALEATÓRIOENTRE(1,10)</f>
        <v>#NAME?</v>
      </c>
    </row>
    <row r="22" customFormat="false" ht="12.75" hidden="false" customHeight="false" outlineLevel="0" collapsed="false">
      <c r="A22" s="5" t="s">
        <v>44</v>
      </c>
      <c r="B22" s="6" t="s">
        <v>45</v>
      </c>
      <c r="C22" s="6" t="s">
        <v>46</v>
      </c>
      <c r="D22" s="6" t="str">
        <f aca="false">VLOOKUP(B22,'Base de Dados de Perfumes'!$A$2:$F$44,3)</f>
        <v>Paco Rabanne</v>
      </c>
      <c r="E22" s="7" t="n">
        <f aca="false">VLOOKUP(B22,'Base de Dados de Perfumes'!$A$2:$F$44,5)</f>
        <v>41.3</v>
      </c>
      <c r="F22" s="6" t="n">
        <v>9</v>
      </c>
      <c r="G22" s="8" t="n">
        <f aca="false">E22*F22</f>
        <v>371.7</v>
      </c>
      <c r="H22" s="9" t="n">
        <f aca="false">IF(VLOOKUP(B22,'Base de Dados de Perfumes'!$A$2:$F$44,6)&lt;3,"RUPTURA DE STOCK",VLOOKUP(B22,'Base de Dados de Perfumes'!$A$2:$F$44,6))</f>
        <v>3</v>
      </c>
      <c r="I22" s="10"/>
      <c r="L22" s="1" t="e">
        <f aca="false">ALEATÓRIOENTRE(1,10)</f>
        <v>#NAME?</v>
      </c>
    </row>
    <row r="23" customFormat="false" ht="12.75" hidden="false" customHeight="false" outlineLevel="0" collapsed="false">
      <c r="A23" s="5" t="s">
        <v>44</v>
      </c>
      <c r="B23" s="5" t="s">
        <v>47</v>
      </c>
      <c r="C23" s="6" t="s">
        <v>48</v>
      </c>
      <c r="D23" s="6" t="str">
        <f aca="false">VLOOKUP(B23,'Base de Dados de Perfumes'!$A$2:$F$44,3)</f>
        <v>Bulgary</v>
      </c>
      <c r="E23" s="7" t="n">
        <f aca="false">VLOOKUP(B23,'Base de Dados de Perfumes'!$A$2:$F$44,5)</f>
        <v>62.7</v>
      </c>
      <c r="F23" s="6" t="n">
        <v>4</v>
      </c>
      <c r="G23" s="8" t="n">
        <f aca="false">E23*F23</f>
        <v>250.8</v>
      </c>
      <c r="H23" s="9" t="str">
        <f aca="false">IF(VLOOKUP(B23,'Base de Dados de Perfumes'!$A$2:$F$44,6)&lt;3,"RUPTURA DE STOCK",VLOOKUP(B23,'Base de Dados de Perfumes'!$A$2:$F$44,6))</f>
        <v>RUPTURA DE STOCK</v>
      </c>
      <c r="I23" s="10"/>
      <c r="L23" s="1" t="e">
        <f aca="false">ALEATÓRIOENTRE(1,10)</f>
        <v>#NAME?</v>
      </c>
    </row>
    <row r="24" customFormat="false" ht="12.75" hidden="false" customHeight="false" outlineLevel="0" collapsed="false">
      <c r="A24" s="5" t="s">
        <v>49</v>
      </c>
      <c r="B24" s="5" t="s">
        <v>50</v>
      </c>
      <c r="C24" s="6" t="s">
        <v>51</v>
      </c>
      <c r="D24" s="6" t="str">
        <f aca="false">VLOOKUP(B24,'Base de Dados de Perfumes'!$A$2:$F$44,3)</f>
        <v>Armani</v>
      </c>
      <c r="E24" s="7" t="n">
        <f aca="false">VLOOKUP(B24,'Base de Dados de Perfumes'!$A$2:$F$44,5)</f>
        <v>79.25</v>
      </c>
      <c r="F24" s="6" t="n">
        <v>2</v>
      </c>
      <c r="G24" s="8" t="n">
        <f aca="false">E24*F24</f>
        <v>158.5</v>
      </c>
      <c r="H24" s="9" t="n">
        <f aca="false">IF(VLOOKUP(B24,'Base de Dados de Perfumes'!$A$2:$F$44,6)&lt;3,"RUPTURA DE STOCK",VLOOKUP(B24,'Base de Dados de Perfumes'!$A$2:$F$44,6))</f>
        <v>17</v>
      </c>
      <c r="I24" s="10"/>
      <c r="L24" s="1" t="e">
        <f aca="false">ALEATÓRIOENTRE(1,10)</f>
        <v>#NAME?</v>
      </c>
    </row>
    <row r="25" customFormat="false" ht="12.75" hidden="false" customHeight="false" outlineLevel="0" collapsed="false">
      <c r="A25" s="5" t="s">
        <v>49</v>
      </c>
      <c r="B25" s="6" t="s">
        <v>52</v>
      </c>
      <c r="C25" s="6" t="s">
        <v>30</v>
      </c>
      <c r="D25" s="6" t="str">
        <f aca="false">VLOOKUP(B25,'Base de Dados de Perfumes'!$A$2:$F$44,3)</f>
        <v>Yves Saint Laurent</v>
      </c>
      <c r="E25" s="7" t="n">
        <f aca="false">VLOOKUP(B25,'Base de Dados de Perfumes'!$A$2:$F$44,5)</f>
        <v>63.5</v>
      </c>
      <c r="F25" s="6" t="n">
        <v>7</v>
      </c>
      <c r="G25" s="8" t="n">
        <f aca="false">E25*F25</f>
        <v>444.5</v>
      </c>
      <c r="H25" s="9" t="n">
        <f aca="false">IF(VLOOKUP(B25,'Base de Dados de Perfumes'!$A$2:$F$44,6)&lt;3,"RUPTURA DE STOCK",VLOOKUP(B25,'Base de Dados de Perfumes'!$A$2:$F$44,6))</f>
        <v>13</v>
      </c>
      <c r="I25" s="10"/>
      <c r="L25" s="1" t="e">
        <f aca="false">ALEATÓRIOENTRE(1,10)</f>
        <v>#NAME?</v>
      </c>
    </row>
    <row r="26" customFormat="false" ht="12.75" hidden="false" customHeight="false" outlineLevel="0" collapsed="false">
      <c r="A26" s="5" t="s">
        <v>49</v>
      </c>
      <c r="B26" s="6" t="s">
        <v>13</v>
      </c>
      <c r="C26" s="6" t="s">
        <v>14</v>
      </c>
      <c r="D26" s="6" t="str">
        <f aca="false">VLOOKUP(B26,'Base de Dados de Perfumes'!$A$2:$F$44,3)</f>
        <v>Escada</v>
      </c>
      <c r="E26" s="7" t="n">
        <f aca="false">VLOOKUP(B26,'Base de Dados de Perfumes'!$A$2:$F$44,5)</f>
        <v>52.3</v>
      </c>
      <c r="F26" s="6" t="n">
        <v>8</v>
      </c>
      <c r="G26" s="8" t="n">
        <f aca="false">E26*F26</f>
        <v>418.4</v>
      </c>
      <c r="H26" s="9" t="n">
        <f aca="false">IF(VLOOKUP(B26,'Base de Dados de Perfumes'!$A$2:$F$44,6)&lt;3,"RUPTURA DE STOCK",VLOOKUP(B26,'Base de Dados de Perfumes'!$A$2:$F$44,6))</f>
        <v>18</v>
      </c>
      <c r="I26" s="10"/>
      <c r="L26" s="1" t="e">
        <f aca="false">ALEATÓRIOENTRE(1,10)</f>
        <v>#NAME?</v>
      </c>
    </row>
    <row r="27" customFormat="false" ht="12.75" hidden="false" customHeight="false" outlineLevel="0" collapsed="false">
      <c r="A27" s="5" t="s">
        <v>49</v>
      </c>
      <c r="B27" s="6" t="s">
        <v>53</v>
      </c>
      <c r="C27" s="6" t="s">
        <v>54</v>
      </c>
      <c r="D27" s="6" t="str">
        <f aca="false">VLOOKUP(B27,'Base de Dados de Perfumes'!$A$2:$F$44,3)</f>
        <v>Donna Karan</v>
      </c>
      <c r="E27" s="7" t="n">
        <f aca="false">VLOOKUP(B27,'Base de Dados de Perfumes'!$A$2:$F$44,5)</f>
        <v>68.5</v>
      </c>
      <c r="F27" s="6" t="n">
        <v>4</v>
      </c>
      <c r="G27" s="8" t="n">
        <f aca="false">E27*F27</f>
        <v>274</v>
      </c>
      <c r="H27" s="9" t="n">
        <f aca="false">IF(VLOOKUP(B27,'Base de Dados de Perfumes'!$A$2:$F$44,6)&lt;3,"RUPTURA DE STOCK",VLOOKUP(B27,'Base de Dados de Perfumes'!$A$2:$F$44,6))</f>
        <v>19</v>
      </c>
      <c r="I27" s="10"/>
      <c r="L27" s="1" t="e">
        <f aca="false">ALEATÓRIOENTRE(1,10)</f>
        <v>#NAME?</v>
      </c>
    </row>
    <row r="28" customFormat="false" ht="12.75" hidden="false" customHeight="false" outlineLevel="0" collapsed="false">
      <c r="A28" s="5" t="s">
        <v>55</v>
      </c>
      <c r="B28" s="5" t="s">
        <v>56</v>
      </c>
      <c r="C28" s="6" t="s">
        <v>57</v>
      </c>
      <c r="D28" s="6" t="str">
        <f aca="false">VLOOKUP(B28,'Base de Dados de Perfumes'!$A$2:$F$44,3)</f>
        <v>Lancôme</v>
      </c>
      <c r="E28" s="7" t="n">
        <f aca="false">VLOOKUP(B28,'Base de Dados de Perfumes'!$A$2:$F$44,5)</f>
        <v>40</v>
      </c>
      <c r="F28" s="6" t="n">
        <v>1</v>
      </c>
      <c r="G28" s="8" t="n">
        <f aca="false">E28*F28</f>
        <v>40</v>
      </c>
      <c r="H28" s="9" t="str">
        <f aca="false">IF(VLOOKUP(B28,'Base de Dados de Perfumes'!$A$2:$F$44,6)&lt;3,"RUPTURA DE STOCK",VLOOKUP(B28,'Base de Dados de Perfumes'!$A$2:$F$44,6))</f>
        <v>RUPTURA DE STOCK</v>
      </c>
      <c r="I28" s="10"/>
      <c r="L28" s="1" t="e">
        <f aca="false">ALEATÓRIOENTRE(1,10)</f>
        <v>#NAME?</v>
      </c>
    </row>
    <row r="29" customFormat="false" ht="12.75" hidden="false" customHeight="false" outlineLevel="0" collapsed="false">
      <c r="A29" s="5" t="s">
        <v>55</v>
      </c>
      <c r="B29" s="6" t="s">
        <v>58</v>
      </c>
      <c r="C29" s="6" t="s">
        <v>59</v>
      </c>
      <c r="D29" s="6" t="str">
        <f aca="false">VLOOKUP(B29,'Base de Dados de Perfumes'!$A$2:$F$44,3)</f>
        <v>Lancôme</v>
      </c>
      <c r="E29" s="7" t="n">
        <f aca="false">VLOOKUP(B29,'Base de Dados de Perfumes'!$A$2:$F$44,5)</f>
        <v>65</v>
      </c>
      <c r="F29" s="6" t="n">
        <v>8</v>
      </c>
      <c r="G29" s="8" t="n">
        <f aca="false">E29*F29</f>
        <v>520</v>
      </c>
      <c r="H29" s="9" t="n">
        <f aca="false">IF(VLOOKUP(B29,'Base de Dados de Perfumes'!$A$2:$F$44,6)&lt;3,"RUPTURA DE STOCK",VLOOKUP(B29,'Base de Dados de Perfumes'!$A$2:$F$44,6))</f>
        <v>16</v>
      </c>
      <c r="I29" s="10"/>
      <c r="L29" s="1" t="e">
        <f aca="false">ALEATÓRIOENTRE(1,10)</f>
        <v>#NAME?</v>
      </c>
    </row>
    <row r="30" customFormat="false" ht="12.75" hidden="false" customHeight="false" outlineLevel="0" collapsed="false">
      <c r="A30" s="5" t="s">
        <v>55</v>
      </c>
      <c r="B30" s="6" t="s">
        <v>60</v>
      </c>
      <c r="C30" s="6" t="s">
        <v>61</v>
      </c>
      <c r="D30" s="6" t="str">
        <f aca="false">VLOOKUP(B30,'Base de Dados de Perfumes'!$A$2:$F$44,3)</f>
        <v>Nina Ricci</v>
      </c>
      <c r="E30" s="7" t="n">
        <f aca="false">VLOOKUP(B30,'Base de Dados de Perfumes'!$A$2:$F$44,5)</f>
        <v>70.5</v>
      </c>
      <c r="F30" s="6" t="n">
        <v>3</v>
      </c>
      <c r="G30" s="8" t="n">
        <f aca="false">E30*F30</f>
        <v>211.5</v>
      </c>
      <c r="H30" s="9" t="n">
        <f aca="false">IF(VLOOKUP(B30,'Base de Dados de Perfumes'!$A$2:$F$44,6)&lt;3,"RUPTURA DE STOCK",VLOOKUP(B30,'Base de Dados de Perfumes'!$A$2:$F$44,6))</f>
        <v>11</v>
      </c>
      <c r="I30" s="10"/>
      <c r="L30" s="1" t="e">
        <f aca="false">ALEATÓRIOENTRE(1,10)</f>
        <v>#NAME?</v>
      </c>
    </row>
    <row r="31" customFormat="false" ht="12.75" hidden="false" customHeight="false" outlineLevel="0" collapsed="false">
      <c r="A31" s="5" t="s">
        <v>55</v>
      </c>
      <c r="B31" s="6" t="s">
        <v>24</v>
      </c>
      <c r="C31" s="6" t="s">
        <v>25</v>
      </c>
      <c r="D31" s="6" t="str">
        <f aca="false">VLOOKUP(B31,'Base de Dados de Perfumes'!$A$2:$F$44,3)</f>
        <v>Estée Lauder</v>
      </c>
      <c r="E31" s="7" t="n">
        <f aca="false">VLOOKUP(B31,'Base de Dados de Perfumes'!$A$2:$F$44,5)</f>
        <v>55</v>
      </c>
      <c r="F31" s="6" t="n">
        <v>1</v>
      </c>
      <c r="G31" s="8" t="n">
        <f aca="false">E31*F31</f>
        <v>55</v>
      </c>
      <c r="H31" s="9" t="n">
        <f aca="false">IF(VLOOKUP(B31,'Base de Dados de Perfumes'!$A$2:$F$44,6)&lt;3,"RUPTURA DE STOCK",VLOOKUP(B31,'Base de Dados de Perfumes'!$A$2:$F$44,6))</f>
        <v>17</v>
      </c>
      <c r="I31" s="10"/>
      <c r="L31" s="1" t="e">
        <f aca="false">ALEATÓRIOENTRE(1,10)</f>
        <v>#NAME?</v>
      </c>
    </row>
    <row r="32" customFormat="false" ht="12.75" hidden="false" customHeight="false" outlineLevel="0" collapsed="false">
      <c r="A32" s="6" t="s">
        <v>62</v>
      </c>
      <c r="B32" s="6" t="s">
        <v>63</v>
      </c>
      <c r="C32" s="6" t="s">
        <v>64</v>
      </c>
      <c r="D32" s="6" t="str">
        <f aca="false">VLOOKUP(B32,'Base de Dados de Perfumes'!$A$2:$F$44,3)</f>
        <v>Estée Lauder</v>
      </c>
      <c r="E32" s="7" t="n">
        <f aca="false">VLOOKUP(B32,'Base de Dados de Perfumes'!$A$2:$F$44,5)</f>
        <v>75</v>
      </c>
      <c r="F32" s="6" t="n">
        <v>10</v>
      </c>
      <c r="G32" s="8" t="n">
        <f aca="false">E32*F32</f>
        <v>750</v>
      </c>
      <c r="H32" s="9" t="n">
        <f aca="false">IF(VLOOKUP(B32,'Base de Dados de Perfumes'!$A$2:$F$44,6)&lt;3,"RUPTURA DE STOCK",VLOOKUP(B32,'Base de Dados de Perfumes'!$A$2:$F$44,6))</f>
        <v>17</v>
      </c>
      <c r="I32" s="10"/>
      <c r="L32" s="1" t="e">
        <f aca="false">ALEATÓRIOENTRE(1,10)</f>
        <v>#NAME?</v>
      </c>
    </row>
    <row r="33" customFormat="false" ht="12.75" hidden="false" customHeight="false" outlineLevel="0" collapsed="false">
      <c r="A33" s="6" t="s">
        <v>62</v>
      </c>
      <c r="B33" s="6" t="s">
        <v>65</v>
      </c>
      <c r="C33" s="6" t="s">
        <v>66</v>
      </c>
      <c r="D33" s="6" t="str">
        <f aca="false">VLOOKUP(B33,'Base de Dados de Perfumes'!$A$2:$F$44,3)</f>
        <v>Chanel</v>
      </c>
      <c r="E33" s="7" t="n">
        <f aca="false">VLOOKUP(B33,'Base de Dados de Perfumes'!$A$2:$F$44,5)</f>
        <v>58</v>
      </c>
      <c r="F33" s="6" t="n">
        <v>8</v>
      </c>
      <c r="G33" s="8" t="n">
        <f aca="false">E33*F33</f>
        <v>464</v>
      </c>
      <c r="H33" s="9" t="str">
        <f aca="false">IF(VLOOKUP(B33,'Base de Dados de Perfumes'!$A$2:$F$44,6)&lt;3,"RUPTURA DE STOCK",VLOOKUP(B33,'Base de Dados de Perfumes'!$A$2:$F$44,6))</f>
        <v>RUPTURA DE STOCK</v>
      </c>
      <c r="I33" s="10"/>
      <c r="L33" s="1" t="e">
        <f aca="false">ALEATÓRIOENTRE(1,10)</f>
        <v>#NAME?</v>
      </c>
    </row>
    <row r="34" customFormat="false" ht="12.75" hidden="false" customHeight="false" outlineLevel="0" collapsed="false">
      <c r="A34" s="6" t="s">
        <v>62</v>
      </c>
      <c r="B34" s="6" t="s">
        <v>67</v>
      </c>
      <c r="C34" s="6" t="s">
        <v>68</v>
      </c>
      <c r="D34" s="6" t="str">
        <f aca="false">VLOOKUP(B34,'Base de Dados de Perfumes'!$A$2:$F$44,3)</f>
        <v>Chanel</v>
      </c>
      <c r="E34" s="7" t="n">
        <f aca="false">VLOOKUP(B34,'Base de Dados de Perfumes'!$A$2:$F$44,5)</f>
        <v>68</v>
      </c>
      <c r="F34" s="6" t="n">
        <v>5</v>
      </c>
      <c r="G34" s="8" t="n">
        <f aca="false">E34*F34</f>
        <v>340</v>
      </c>
      <c r="H34" s="9" t="n">
        <f aca="false">IF(VLOOKUP(B34,'Base de Dados de Perfumes'!$A$2:$F$44,6)&lt;3,"RUPTURA DE STOCK",VLOOKUP(B34,'Base de Dados de Perfumes'!$A$2:$F$44,6))</f>
        <v>21</v>
      </c>
      <c r="I34" s="10"/>
      <c r="L34" s="1" t="e">
        <f aca="false">ALEATÓRIOENTRE(1,10)</f>
        <v>#NAME?</v>
      </c>
    </row>
    <row r="35" customFormat="false" ht="12.75" hidden="false" customHeight="false" outlineLevel="0" collapsed="false">
      <c r="A35" s="6" t="s">
        <v>62</v>
      </c>
      <c r="B35" s="6" t="s">
        <v>69</v>
      </c>
      <c r="C35" s="6" t="s">
        <v>70</v>
      </c>
      <c r="D35" s="6" t="str">
        <f aca="false">VLOOKUP(B35,'Base de Dados de Perfumes'!$A$2:$F$44,3)</f>
        <v>Lancôme</v>
      </c>
      <c r="E35" s="7" t="n">
        <f aca="false">VLOOKUP(B35,'Base de Dados de Perfumes'!$A$2:$F$44,5)</f>
        <v>76.35</v>
      </c>
      <c r="F35" s="6" t="n">
        <v>9</v>
      </c>
      <c r="G35" s="8" t="n">
        <f aca="false">E35*F35</f>
        <v>687.15</v>
      </c>
      <c r="H35" s="9" t="str">
        <f aca="false">IF(VLOOKUP(B35,'Base de Dados de Perfumes'!$A$2:$F$44,6)&lt;3,"RUPTURA DE STOCK",VLOOKUP(B35,'Base de Dados de Perfumes'!$A$2:$F$44,6))</f>
        <v>RUPTURA DE STOCK</v>
      </c>
      <c r="I35" s="10"/>
      <c r="L35" s="1" t="e">
        <f aca="false">ALEATÓRIOENTRE(1,10)</f>
        <v>#NAME?</v>
      </c>
    </row>
    <row r="36" customFormat="false" ht="12.75" hidden="false" customHeight="false" outlineLevel="0" collapsed="false">
      <c r="A36" s="6" t="s">
        <v>62</v>
      </c>
      <c r="B36" s="6" t="s">
        <v>31</v>
      </c>
      <c r="C36" s="6" t="s">
        <v>32</v>
      </c>
      <c r="D36" s="6" t="str">
        <f aca="false">VLOOKUP(B36,'Base de Dados de Perfumes'!$A$2:$F$44,3)</f>
        <v>Yves Saint Laurent</v>
      </c>
      <c r="E36" s="7" t="n">
        <f aca="false">VLOOKUP(B36,'Base de Dados de Perfumes'!$A$2:$F$44,5)</f>
        <v>63.5</v>
      </c>
      <c r="F36" s="6" t="n">
        <v>2</v>
      </c>
      <c r="G36" s="8" t="n">
        <f aca="false">E36*F36</f>
        <v>127</v>
      </c>
      <c r="H36" s="9" t="n">
        <f aca="false">IF(VLOOKUP(B36,'Base de Dados de Perfumes'!$A$2:$F$44,6)&lt;3,"RUPTURA DE STOCK",VLOOKUP(B36,'Base de Dados de Perfumes'!$A$2:$F$44,6))</f>
        <v>7</v>
      </c>
      <c r="I36" s="10"/>
      <c r="L36" s="1" t="e">
        <f aca="false">ALEATÓRIOENTRE(1,10)</f>
        <v>#NAME?</v>
      </c>
    </row>
    <row r="37" customFormat="false" ht="12.75" hidden="false" customHeight="false" outlineLevel="0" collapsed="false">
      <c r="A37" s="6" t="s">
        <v>62</v>
      </c>
      <c r="B37" s="6" t="s">
        <v>29</v>
      </c>
      <c r="C37" s="6" t="s">
        <v>30</v>
      </c>
      <c r="D37" s="6" t="str">
        <f aca="false">VLOOKUP(B37,'Base de Dados de Perfumes'!$A$2:$F$44,3)</f>
        <v>Yves Saint Laurent</v>
      </c>
      <c r="E37" s="7" t="n">
        <f aca="false">VLOOKUP(B37,'Base de Dados de Perfumes'!$A$2:$F$44,5)</f>
        <v>63</v>
      </c>
      <c r="F37" s="6" t="n">
        <v>2</v>
      </c>
      <c r="G37" s="8" t="n">
        <f aca="false">E37*F37</f>
        <v>126</v>
      </c>
      <c r="H37" s="9" t="n">
        <f aca="false">IF(VLOOKUP(B37,'Base de Dados de Perfumes'!$A$2:$F$44,6)&lt;3,"RUPTURA DE STOCK",VLOOKUP(B37,'Base de Dados de Perfumes'!$A$2:$F$44,6))</f>
        <v>13</v>
      </c>
      <c r="I37" s="10"/>
      <c r="L37" s="1" t="e">
        <f aca="false">ALEATÓRIOENTRE(1,10)</f>
        <v>#NAME?</v>
      </c>
    </row>
    <row r="38" customFormat="false" ht="12.75" hidden="false" customHeight="false" outlineLevel="0" collapsed="false">
      <c r="A38" s="6" t="s">
        <v>62</v>
      </c>
      <c r="B38" s="6" t="s">
        <v>71</v>
      </c>
      <c r="C38" s="6" t="s">
        <v>72</v>
      </c>
      <c r="D38" s="6" t="str">
        <f aca="false">VLOOKUP(B38,'Base de Dados de Perfumes'!$A$2:$F$44,3)</f>
        <v>Gyvenchy</v>
      </c>
      <c r="E38" s="7" t="n">
        <f aca="false">VLOOKUP(B38,'Base de Dados de Perfumes'!$A$2:$F$44,5)</f>
        <v>63.5</v>
      </c>
      <c r="F38" s="6" t="n">
        <v>8</v>
      </c>
      <c r="G38" s="8" t="n">
        <f aca="false">E38*F38</f>
        <v>508</v>
      </c>
      <c r="H38" s="9" t="n">
        <f aca="false">IF(VLOOKUP(B38,'Base de Dados de Perfumes'!$A$2:$F$44,6)&lt;3,"RUPTURA DE STOCK",VLOOKUP(B38,'Base de Dados de Perfumes'!$A$2:$F$44,6))</f>
        <v>15</v>
      </c>
      <c r="I38" s="10"/>
      <c r="L38" s="1" t="e">
        <f aca="false">ALEATÓRIOENTRE(1,10)</f>
        <v>#NAME?</v>
      </c>
    </row>
    <row r="41" customFormat="false" ht="13.5" hidden="false" customHeight="false" outlineLevel="0" collapsed="false"/>
    <row r="42" customFormat="false" ht="25.5" hidden="false" customHeight="false" outlineLevel="0" collapsed="false">
      <c r="C42" s="3" t="s">
        <v>73</v>
      </c>
    </row>
    <row r="44" customFormat="false" ht="12.75" hidden="false" customHeight="false" outlineLevel="0" collapsed="false">
      <c r="B44" s="1" t="s">
        <v>74</v>
      </c>
      <c r="C44" s="11" t="n">
        <v>0.005</v>
      </c>
    </row>
    <row r="45" customFormat="false" ht="12.75" hidden="false" customHeight="false" outlineLevel="0" collapsed="false">
      <c r="B45" s="1" t="s">
        <v>75</v>
      </c>
      <c r="C45" s="1" t="n">
        <v>0</v>
      </c>
    </row>
    <row r="46" customFormat="false" ht="12.75" hidden="false" customHeight="false" outlineLevel="0" collapsed="false">
      <c r="B46" s="1" t="s">
        <v>76</v>
      </c>
      <c r="C46" s="12" t="n">
        <v>467.35</v>
      </c>
    </row>
    <row r="47" customFormat="false" ht="12.75" hidden="false" customHeight="false" outlineLevel="0" collapsed="false">
      <c r="B47" s="1" t="s">
        <v>77</v>
      </c>
      <c r="C47" s="1" t="n">
        <v>12</v>
      </c>
    </row>
    <row r="48" customFormat="false" ht="25.5" hidden="false" customHeight="false" outlineLevel="0" collapsed="false">
      <c r="B48" s="13" t="s">
        <v>78</v>
      </c>
      <c r="C48" s="14" t="n">
        <f aca="false">PMT(C44,C47,C46,C45)</f>
        <v>-40.2231459236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7.28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5" t="s">
        <v>79</v>
      </c>
      <c r="B1" s="16" t="s">
        <v>2</v>
      </c>
      <c r="C1" s="4" t="s">
        <v>3</v>
      </c>
      <c r="D1" s="4" t="s">
        <v>80</v>
      </c>
      <c r="E1" s="4" t="s">
        <v>4</v>
      </c>
      <c r="F1" s="4" t="s">
        <v>81</v>
      </c>
    </row>
    <row r="2" customFormat="false" ht="12.75" hidden="false" customHeight="false" outlineLevel="0" collapsed="false">
      <c r="A2" s="17" t="s">
        <v>17</v>
      </c>
      <c r="B2" s="17" t="s">
        <v>18</v>
      </c>
      <c r="C2" s="18" t="s">
        <v>82</v>
      </c>
      <c r="D2" s="19" t="s">
        <v>83</v>
      </c>
      <c r="E2" s="20" t="n">
        <v>55</v>
      </c>
      <c r="F2" s="17" t="n">
        <v>5</v>
      </c>
    </row>
    <row r="3" customFormat="false" ht="12.75" hidden="false" customHeight="false" outlineLevel="0" collapsed="false">
      <c r="A3" s="17" t="s">
        <v>58</v>
      </c>
      <c r="B3" s="17" t="s">
        <v>59</v>
      </c>
      <c r="C3" s="18" t="s">
        <v>82</v>
      </c>
      <c r="D3" s="19" t="s">
        <v>83</v>
      </c>
      <c r="E3" s="20" t="n">
        <v>65</v>
      </c>
      <c r="F3" s="17" t="n">
        <v>16</v>
      </c>
    </row>
    <row r="4" customFormat="false" ht="12.75" hidden="false" customHeight="false" outlineLevel="0" collapsed="false">
      <c r="A4" s="6" t="s">
        <v>56</v>
      </c>
      <c r="B4" s="17" t="s">
        <v>57</v>
      </c>
      <c r="C4" s="18" t="s">
        <v>82</v>
      </c>
      <c r="D4" s="19" t="s">
        <v>83</v>
      </c>
      <c r="E4" s="20" t="n">
        <v>40</v>
      </c>
      <c r="F4" s="17" t="n">
        <v>2</v>
      </c>
    </row>
    <row r="5" customFormat="false" ht="12.75" hidden="false" customHeight="false" outlineLevel="0" collapsed="false">
      <c r="A5" s="17" t="s">
        <v>84</v>
      </c>
      <c r="B5" s="17" t="s">
        <v>85</v>
      </c>
      <c r="C5" s="18" t="s">
        <v>82</v>
      </c>
      <c r="D5" s="19" t="s">
        <v>83</v>
      </c>
      <c r="E5" s="20" t="n">
        <v>71</v>
      </c>
      <c r="F5" s="17" t="n">
        <v>8</v>
      </c>
    </row>
    <row r="6" customFormat="false" ht="12.75" hidden="false" customHeight="false" outlineLevel="0" collapsed="false">
      <c r="A6" s="17" t="s">
        <v>42</v>
      </c>
      <c r="B6" s="17" t="s">
        <v>43</v>
      </c>
      <c r="C6" s="18" t="s">
        <v>86</v>
      </c>
      <c r="D6" s="19" t="s">
        <v>83</v>
      </c>
      <c r="E6" s="20" t="n">
        <v>76.4</v>
      </c>
      <c r="F6" s="17" t="n">
        <v>21</v>
      </c>
    </row>
    <row r="7" customFormat="false" ht="12.75" hidden="false" customHeight="false" outlineLevel="0" collapsed="false">
      <c r="A7" s="6" t="s">
        <v>60</v>
      </c>
      <c r="B7" s="17" t="s">
        <v>61</v>
      </c>
      <c r="C7" s="18" t="s">
        <v>87</v>
      </c>
      <c r="D7" s="19" t="s">
        <v>83</v>
      </c>
      <c r="E7" s="20" t="n">
        <v>70.5</v>
      </c>
      <c r="F7" s="17" t="n">
        <v>11</v>
      </c>
    </row>
    <row r="8" customFormat="false" ht="12.75" hidden="false" customHeight="false" outlineLevel="0" collapsed="false">
      <c r="A8" s="17" t="s">
        <v>88</v>
      </c>
      <c r="B8" s="17" t="s">
        <v>89</v>
      </c>
      <c r="C8" s="18" t="s">
        <v>90</v>
      </c>
      <c r="D8" s="19" t="s">
        <v>83</v>
      </c>
      <c r="E8" s="20" t="n">
        <v>42.5</v>
      </c>
      <c r="F8" s="17" t="n">
        <v>9</v>
      </c>
    </row>
    <row r="9" customFormat="false" ht="12.75" hidden="false" customHeight="false" outlineLevel="0" collapsed="false">
      <c r="A9" s="17" t="s">
        <v>40</v>
      </c>
      <c r="B9" s="17" t="s">
        <v>41</v>
      </c>
      <c r="C9" s="18" t="s">
        <v>91</v>
      </c>
      <c r="D9" s="19" t="s">
        <v>83</v>
      </c>
      <c r="E9" s="20" t="n">
        <v>58</v>
      </c>
      <c r="F9" s="17" t="n">
        <v>2</v>
      </c>
    </row>
    <row r="10" customFormat="false" ht="12.75" hidden="false" customHeight="false" outlineLevel="0" collapsed="false">
      <c r="A10" s="6" t="s">
        <v>19</v>
      </c>
      <c r="B10" s="17" t="s">
        <v>20</v>
      </c>
      <c r="C10" s="18" t="s">
        <v>92</v>
      </c>
      <c r="D10" s="19" t="s">
        <v>83</v>
      </c>
      <c r="E10" s="20" t="n">
        <v>60</v>
      </c>
      <c r="F10" s="17" t="n">
        <v>2</v>
      </c>
    </row>
    <row r="11" customFormat="false" ht="12.75" hidden="false" customHeight="false" outlineLevel="0" collapsed="false">
      <c r="A11" s="17" t="s">
        <v>11</v>
      </c>
      <c r="B11" s="17" t="s">
        <v>12</v>
      </c>
      <c r="C11" s="18" t="s">
        <v>92</v>
      </c>
      <c r="D11" s="19" t="s">
        <v>83</v>
      </c>
      <c r="E11" s="20" t="n">
        <v>46.9</v>
      </c>
      <c r="F11" s="17" t="n">
        <v>7</v>
      </c>
    </row>
    <row r="12" customFormat="false" ht="12.75" hidden="false" customHeight="false" outlineLevel="0" collapsed="false">
      <c r="A12" s="17" t="s">
        <v>93</v>
      </c>
      <c r="B12" s="17" t="s">
        <v>94</v>
      </c>
      <c r="C12" s="18" t="s">
        <v>92</v>
      </c>
      <c r="D12" s="19" t="s">
        <v>83</v>
      </c>
      <c r="E12" s="20" t="n">
        <v>59.5</v>
      </c>
      <c r="F12" s="17" t="n">
        <v>6</v>
      </c>
    </row>
    <row r="13" customFormat="false" ht="12.75" hidden="false" customHeight="false" outlineLevel="0" collapsed="false">
      <c r="A13" s="6" t="s">
        <v>13</v>
      </c>
      <c r="B13" s="17" t="s">
        <v>14</v>
      </c>
      <c r="C13" s="18" t="s">
        <v>14</v>
      </c>
      <c r="D13" s="19" t="s">
        <v>83</v>
      </c>
      <c r="E13" s="20" t="n">
        <v>52.3</v>
      </c>
      <c r="F13" s="17" t="n">
        <v>18</v>
      </c>
    </row>
    <row r="14" customFormat="false" ht="12.75" hidden="false" customHeight="false" outlineLevel="0" collapsed="false">
      <c r="A14" s="17" t="s">
        <v>52</v>
      </c>
      <c r="B14" s="17" t="s">
        <v>30</v>
      </c>
      <c r="C14" s="18" t="s">
        <v>91</v>
      </c>
      <c r="D14" s="19" t="s">
        <v>83</v>
      </c>
      <c r="E14" s="20" t="n">
        <v>63.5</v>
      </c>
      <c r="F14" s="17" t="n">
        <v>13</v>
      </c>
    </row>
    <row r="15" customFormat="false" ht="12.75" hidden="false" customHeight="false" outlineLevel="0" collapsed="false">
      <c r="A15" s="17" t="s">
        <v>95</v>
      </c>
      <c r="B15" s="17" t="s">
        <v>96</v>
      </c>
      <c r="C15" s="18" t="s">
        <v>97</v>
      </c>
      <c r="D15" s="19" t="s">
        <v>83</v>
      </c>
      <c r="E15" s="20" t="n">
        <v>59.5</v>
      </c>
      <c r="F15" s="17" t="n">
        <v>13</v>
      </c>
    </row>
    <row r="16" customFormat="false" ht="12.75" hidden="false" customHeight="false" outlineLevel="0" collapsed="false">
      <c r="A16" s="6" t="s">
        <v>98</v>
      </c>
      <c r="B16" s="17" t="s">
        <v>99</v>
      </c>
      <c r="C16" s="18" t="s">
        <v>100</v>
      </c>
      <c r="D16" s="19" t="s">
        <v>101</v>
      </c>
      <c r="E16" s="20" t="n">
        <v>56.3</v>
      </c>
      <c r="F16" s="17" t="n">
        <v>15</v>
      </c>
    </row>
    <row r="17" customFormat="false" ht="12.75" hidden="false" customHeight="false" outlineLevel="0" collapsed="false">
      <c r="A17" s="17" t="s">
        <v>102</v>
      </c>
      <c r="B17" s="17" t="s">
        <v>103</v>
      </c>
      <c r="C17" s="18" t="s">
        <v>90</v>
      </c>
      <c r="D17" s="19" t="s">
        <v>101</v>
      </c>
      <c r="E17" s="20" t="n">
        <v>42.5</v>
      </c>
      <c r="F17" s="17" t="n">
        <v>1</v>
      </c>
    </row>
    <row r="18" customFormat="false" ht="12.75" hidden="false" customHeight="false" outlineLevel="0" collapsed="false">
      <c r="A18" s="17" t="s">
        <v>71</v>
      </c>
      <c r="B18" s="17" t="s">
        <v>72</v>
      </c>
      <c r="C18" s="18" t="s">
        <v>104</v>
      </c>
      <c r="D18" s="19" t="s">
        <v>101</v>
      </c>
      <c r="E18" s="20" t="n">
        <v>63.5</v>
      </c>
      <c r="F18" s="17" t="n">
        <v>15</v>
      </c>
    </row>
    <row r="19" customFormat="false" ht="12.75" hidden="false" customHeight="false" outlineLevel="0" collapsed="false">
      <c r="A19" s="6" t="s">
        <v>105</v>
      </c>
      <c r="B19" s="17" t="s">
        <v>72</v>
      </c>
      <c r="C19" s="18" t="s">
        <v>104</v>
      </c>
      <c r="D19" s="19" t="s">
        <v>83</v>
      </c>
      <c r="E19" s="20" t="n">
        <v>57.5</v>
      </c>
      <c r="F19" s="17" t="n">
        <v>10</v>
      </c>
    </row>
    <row r="20" customFormat="false" ht="12.75" hidden="false" customHeight="false" outlineLevel="0" collapsed="false">
      <c r="A20" s="17" t="s">
        <v>53</v>
      </c>
      <c r="B20" s="17" t="s">
        <v>54</v>
      </c>
      <c r="C20" s="18" t="s">
        <v>106</v>
      </c>
      <c r="D20" s="19" t="s">
        <v>101</v>
      </c>
      <c r="E20" s="20" t="n">
        <v>68.5</v>
      </c>
      <c r="F20" s="17" t="n">
        <v>19</v>
      </c>
    </row>
    <row r="21" customFormat="false" ht="12.75" hidden="false" customHeight="false" outlineLevel="0" collapsed="false">
      <c r="A21" s="17" t="s">
        <v>47</v>
      </c>
      <c r="B21" s="17" t="s">
        <v>48</v>
      </c>
      <c r="C21" s="18" t="s">
        <v>107</v>
      </c>
      <c r="D21" s="19" t="s">
        <v>101</v>
      </c>
      <c r="E21" s="20" t="n">
        <v>62.7</v>
      </c>
      <c r="F21" s="17" t="n">
        <v>0</v>
      </c>
    </row>
    <row r="22" customFormat="false" ht="12.75" hidden="false" customHeight="false" outlineLevel="0" collapsed="false">
      <c r="A22" s="6" t="s">
        <v>50</v>
      </c>
      <c r="B22" s="17" t="s">
        <v>51</v>
      </c>
      <c r="C22" s="18" t="s">
        <v>108</v>
      </c>
      <c r="D22" s="19" t="s">
        <v>101</v>
      </c>
      <c r="E22" s="20" t="n">
        <v>79.25</v>
      </c>
      <c r="F22" s="17" t="n">
        <v>17</v>
      </c>
    </row>
    <row r="23" customFormat="false" ht="12.75" hidden="false" customHeight="false" outlineLevel="0" collapsed="false">
      <c r="A23" s="17" t="s">
        <v>27</v>
      </c>
      <c r="B23" s="17" t="s">
        <v>28</v>
      </c>
      <c r="C23" s="18" t="s">
        <v>108</v>
      </c>
      <c r="D23" s="19" t="s">
        <v>101</v>
      </c>
      <c r="E23" s="20" t="n">
        <v>64.9</v>
      </c>
      <c r="F23" s="17" t="n">
        <v>11</v>
      </c>
    </row>
    <row r="24" customFormat="false" ht="12.75" hidden="false" customHeight="false" outlineLevel="0" collapsed="false">
      <c r="A24" s="17" t="s">
        <v>109</v>
      </c>
      <c r="B24" s="17" t="s">
        <v>110</v>
      </c>
      <c r="C24" s="18" t="s">
        <v>111</v>
      </c>
      <c r="D24" s="19" t="s">
        <v>101</v>
      </c>
      <c r="E24" s="20" t="n">
        <v>66</v>
      </c>
      <c r="F24" s="17" t="n">
        <v>18</v>
      </c>
    </row>
    <row r="25" customFormat="false" ht="12.75" hidden="false" customHeight="false" outlineLevel="0" collapsed="false">
      <c r="A25" s="6" t="s">
        <v>112</v>
      </c>
      <c r="B25" s="17" t="s">
        <v>113</v>
      </c>
      <c r="C25" s="18" t="s">
        <v>111</v>
      </c>
      <c r="D25" s="19" t="s">
        <v>101</v>
      </c>
      <c r="E25" s="20" t="n">
        <v>66</v>
      </c>
      <c r="F25" s="17" t="n">
        <v>7</v>
      </c>
    </row>
    <row r="26" customFormat="false" ht="12.75" hidden="false" customHeight="false" outlineLevel="0" collapsed="false">
      <c r="A26" s="17" t="s">
        <v>65</v>
      </c>
      <c r="B26" s="17" t="s">
        <v>66</v>
      </c>
      <c r="C26" s="18" t="s">
        <v>111</v>
      </c>
      <c r="D26" s="19" t="s">
        <v>83</v>
      </c>
      <c r="E26" s="20" t="n">
        <v>58</v>
      </c>
      <c r="F26" s="17" t="n">
        <v>2</v>
      </c>
    </row>
    <row r="27" customFormat="false" ht="12.75" hidden="false" customHeight="false" outlineLevel="0" collapsed="false">
      <c r="A27" s="17" t="s">
        <v>67</v>
      </c>
      <c r="B27" s="17" t="s">
        <v>68</v>
      </c>
      <c r="C27" s="18" t="s">
        <v>111</v>
      </c>
      <c r="D27" s="19" t="s">
        <v>83</v>
      </c>
      <c r="E27" s="20" t="n">
        <v>68</v>
      </c>
      <c r="F27" s="17" t="n">
        <v>21</v>
      </c>
    </row>
    <row r="28" customFormat="false" ht="12.75" hidden="false" customHeight="false" outlineLevel="0" collapsed="false">
      <c r="A28" s="17" t="s">
        <v>69</v>
      </c>
      <c r="B28" s="17" t="s">
        <v>70</v>
      </c>
      <c r="C28" s="17" t="s">
        <v>82</v>
      </c>
      <c r="D28" s="17" t="s">
        <v>83</v>
      </c>
      <c r="E28" s="20" t="n">
        <v>76.35</v>
      </c>
      <c r="F28" s="17" t="n">
        <v>1</v>
      </c>
    </row>
    <row r="29" customFormat="false" ht="12.75" hidden="false" customHeight="false" outlineLevel="0" collapsed="false">
      <c r="A29" s="17" t="s">
        <v>114</v>
      </c>
      <c r="B29" s="17" t="s">
        <v>115</v>
      </c>
      <c r="C29" s="17" t="s">
        <v>39</v>
      </c>
      <c r="D29" s="17" t="s">
        <v>101</v>
      </c>
      <c r="E29" s="20" t="n">
        <v>40</v>
      </c>
      <c r="F29" s="17" t="n">
        <v>6</v>
      </c>
    </row>
    <row r="30" customFormat="false" ht="12.75" hidden="false" customHeight="false" outlineLevel="0" collapsed="false">
      <c r="A30" s="6" t="s">
        <v>38</v>
      </c>
      <c r="B30" s="17" t="s">
        <v>39</v>
      </c>
      <c r="C30" s="17" t="s">
        <v>39</v>
      </c>
      <c r="D30" s="17" t="s">
        <v>101</v>
      </c>
      <c r="E30" s="20" t="n">
        <v>47.5</v>
      </c>
      <c r="F30" s="17" t="n">
        <v>17</v>
      </c>
    </row>
    <row r="31" customFormat="false" ht="12.75" hidden="false" customHeight="false" outlineLevel="0" collapsed="false">
      <c r="A31" s="17" t="s">
        <v>45</v>
      </c>
      <c r="B31" s="17" t="s">
        <v>46</v>
      </c>
      <c r="C31" s="17" t="s">
        <v>116</v>
      </c>
      <c r="D31" s="17" t="s">
        <v>101</v>
      </c>
      <c r="E31" s="20" t="n">
        <v>41.3</v>
      </c>
      <c r="F31" s="17" t="n">
        <v>3</v>
      </c>
    </row>
    <row r="32" customFormat="false" ht="12.75" hidden="false" customHeight="false" outlineLevel="0" collapsed="false">
      <c r="A32" s="17" t="s">
        <v>15</v>
      </c>
      <c r="B32" s="17" t="s">
        <v>16</v>
      </c>
      <c r="C32" s="17" t="s">
        <v>117</v>
      </c>
      <c r="D32" s="17" t="s">
        <v>101</v>
      </c>
      <c r="E32" s="20" t="n">
        <v>71</v>
      </c>
      <c r="F32" s="17" t="n">
        <v>8</v>
      </c>
    </row>
    <row r="33" customFormat="false" ht="12.75" hidden="false" customHeight="false" outlineLevel="0" collapsed="false">
      <c r="A33" s="6" t="s">
        <v>118</v>
      </c>
      <c r="B33" s="17" t="s">
        <v>25</v>
      </c>
      <c r="C33" s="17" t="s">
        <v>119</v>
      </c>
      <c r="D33" s="17" t="s">
        <v>101</v>
      </c>
      <c r="E33" s="20" t="n">
        <v>61</v>
      </c>
      <c r="F33" s="17" t="n">
        <v>11</v>
      </c>
    </row>
    <row r="34" customFormat="false" ht="12.75" hidden="false" customHeight="false" outlineLevel="0" collapsed="false">
      <c r="A34" s="17" t="s">
        <v>24</v>
      </c>
      <c r="B34" s="17" t="s">
        <v>25</v>
      </c>
      <c r="C34" s="17" t="s">
        <v>119</v>
      </c>
      <c r="D34" s="17" t="s">
        <v>83</v>
      </c>
      <c r="E34" s="20" t="n">
        <v>55</v>
      </c>
      <c r="F34" s="17" t="n">
        <v>17</v>
      </c>
    </row>
    <row r="35" customFormat="false" ht="12.75" hidden="false" customHeight="false" outlineLevel="0" collapsed="false">
      <c r="A35" s="17" t="s">
        <v>63</v>
      </c>
      <c r="B35" s="17" t="s">
        <v>64</v>
      </c>
      <c r="C35" s="17" t="s">
        <v>119</v>
      </c>
      <c r="D35" s="17" t="s">
        <v>83</v>
      </c>
      <c r="E35" s="20" t="n">
        <v>75</v>
      </c>
      <c r="F35" s="17" t="n">
        <v>17</v>
      </c>
    </row>
    <row r="36" customFormat="false" ht="12.75" hidden="false" customHeight="false" outlineLevel="0" collapsed="false">
      <c r="A36" s="6" t="s">
        <v>31</v>
      </c>
      <c r="B36" s="17" t="s">
        <v>32</v>
      </c>
      <c r="C36" s="17" t="s">
        <v>91</v>
      </c>
      <c r="D36" s="17" t="s">
        <v>101</v>
      </c>
      <c r="E36" s="20" t="n">
        <v>63.5</v>
      </c>
      <c r="F36" s="17" t="n">
        <v>7</v>
      </c>
    </row>
    <row r="37" customFormat="false" ht="12.75" hidden="false" customHeight="false" outlineLevel="0" collapsed="false">
      <c r="A37" s="17" t="s">
        <v>29</v>
      </c>
      <c r="B37" s="17" t="s">
        <v>30</v>
      </c>
      <c r="C37" s="17" t="s">
        <v>91</v>
      </c>
      <c r="D37" s="17" t="s">
        <v>83</v>
      </c>
      <c r="E37" s="20" t="n">
        <v>63</v>
      </c>
      <c r="F37" s="17" t="n">
        <v>13</v>
      </c>
    </row>
    <row r="38" customFormat="false" ht="12.75" hidden="false" customHeight="false" outlineLevel="0" collapsed="false">
      <c r="A38" s="6" t="s">
        <v>120</v>
      </c>
      <c r="B38" s="17" t="s">
        <v>121</v>
      </c>
      <c r="C38" s="17" t="s">
        <v>121</v>
      </c>
      <c r="D38" s="17" t="s">
        <v>101</v>
      </c>
      <c r="E38" s="20" t="n">
        <v>40.7</v>
      </c>
      <c r="F38" s="17" t="n">
        <v>4</v>
      </c>
    </row>
    <row r="39" customFormat="false" ht="12.75" hidden="false" customHeight="false" outlineLevel="0" collapsed="false">
      <c r="A39" s="17" t="s">
        <v>33</v>
      </c>
      <c r="B39" s="17" t="s">
        <v>34</v>
      </c>
      <c r="C39" s="17" t="s">
        <v>91</v>
      </c>
      <c r="D39" s="17" t="s">
        <v>101</v>
      </c>
      <c r="E39" s="20" t="n">
        <v>58</v>
      </c>
      <c r="F39" s="17" t="n">
        <v>14</v>
      </c>
    </row>
    <row r="40" customFormat="false" ht="12.75" hidden="false" customHeight="false" outlineLevel="0" collapsed="false">
      <c r="A40" s="17" t="s">
        <v>35</v>
      </c>
      <c r="B40" s="17" t="s">
        <v>36</v>
      </c>
      <c r="C40" s="17" t="s">
        <v>86</v>
      </c>
      <c r="D40" s="17" t="s">
        <v>101</v>
      </c>
      <c r="E40" s="20" t="n">
        <v>71</v>
      </c>
      <c r="F40" s="17" t="n">
        <v>16</v>
      </c>
    </row>
    <row r="41" customFormat="false" ht="12.75" hidden="false" customHeight="false" outlineLevel="0" collapsed="false">
      <c r="A41" s="17" t="s">
        <v>22</v>
      </c>
      <c r="B41" s="17" t="s">
        <v>23</v>
      </c>
      <c r="C41" s="17" t="s">
        <v>122</v>
      </c>
      <c r="D41" s="17" t="s">
        <v>101</v>
      </c>
      <c r="E41" s="17" t="n">
        <v>48.2</v>
      </c>
      <c r="F41" s="17" t="n">
        <v>9</v>
      </c>
    </row>
    <row r="42" customFormat="false" ht="12.75" hidden="false" customHeight="false" outlineLevel="0" collapsed="false">
      <c r="A42" s="17" t="s">
        <v>123</v>
      </c>
      <c r="B42" s="17" t="s">
        <v>124</v>
      </c>
      <c r="C42" s="17" t="s">
        <v>122</v>
      </c>
      <c r="D42" s="17" t="s">
        <v>101</v>
      </c>
      <c r="E42" s="17" t="n">
        <v>58.45</v>
      </c>
      <c r="F42" s="17" t="n">
        <v>14</v>
      </c>
    </row>
    <row r="43" customFormat="false" ht="12.75" hidden="false" customHeight="false" outlineLevel="0" collapsed="false">
      <c r="A43" s="17" t="s">
        <v>125</v>
      </c>
      <c r="B43" s="17" t="s">
        <v>126</v>
      </c>
      <c r="C43" s="17" t="s">
        <v>122</v>
      </c>
      <c r="D43" s="17" t="s">
        <v>101</v>
      </c>
      <c r="E43" s="17" t="n">
        <v>48.2</v>
      </c>
      <c r="F43" s="17" t="n">
        <f aca="true">ROUND(1+RAND()*20,0)</f>
        <v>4</v>
      </c>
    </row>
    <row r="44" customFormat="false" ht="12.75" hidden="false" customHeight="false" outlineLevel="0" collapsed="false">
      <c r="A44" s="17" t="s">
        <v>127</v>
      </c>
      <c r="B44" s="17" t="s">
        <v>128</v>
      </c>
      <c r="C44" s="17" t="s">
        <v>122</v>
      </c>
      <c r="D44" s="17" t="s">
        <v>101</v>
      </c>
      <c r="E44" s="17" t="n">
        <v>45.15</v>
      </c>
      <c r="F44" s="17" t="n">
        <f aca="true">ROUND(1+RAND()*20,0)</f>
        <v>4</v>
      </c>
    </row>
    <row r="47" customFormat="false" ht="13.5" hidden="false" customHeight="false" outlineLevel="0" collapsed="false"/>
    <row r="48" customFormat="false" ht="25.5" hidden="false" customHeight="false" outlineLevel="0" collapsed="false">
      <c r="A48" s="4" t="s">
        <v>129</v>
      </c>
    </row>
  </sheetData>
  <autoFilter ref="A1:F4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34" min="4" style="0" width="13.7"/>
    <col collapsed="false" customWidth="true" hidden="false" outlineLevel="0" max="35" min="35" style="0" width="10.71"/>
  </cols>
  <sheetData>
    <row r="3" customFormat="false" ht="12.75" hidden="false" customHeight="false" outlineLevel="0" collapsed="false">
      <c r="A3" s="21" t="s">
        <v>130</v>
      </c>
      <c r="B3" s="22"/>
    </row>
    <row r="4" customFormat="false" ht="12.75" hidden="false" customHeight="false" outlineLevel="0" collapsed="false">
      <c r="A4" s="21" t="s">
        <v>3</v>
      </c>
      <c r="B4" s="22" t="s">
        <v>131</v>
      </c>
    </row>
    <row r="5" customFormat="false" ht="12.75" hidden="false" customHeight="false" outlineLevel="0" collapsed="false">
      <c r="A5" s="21" t="s">
        <v>108</v>
      </c>
      <c r="B5" s="23" t="n">
        <v>288.3</v>
      </c>
    </row>
    <row r="6" customFormat="false" ht="12.75" hidden="false" customHeight="false" outlineLevel="0" collapsed="false">
      <c r="A6" s="24" t="s">
        <v>107</v>
      </c>
      <c r="B6" s="25" t="n">
        <v>250.8</v>
      </c>
    </row>
    <row r="7" customFormat="false" ht="12.75" hidden="false" customHeight="false" outlineLevel="0" collapsed="false">
      <c r="A7" s="24" t="s">
        <v>92</v>
      </c>
      <c r="B7" s="25" t="n">
        <v>575.9</v>
      </c>
    </row>
    <row r="8" customFormat="false" ht="12.75" hidden="false" customHeight="false" outlineLevel="0" collapsed="false">
      <c r="A8" s="24" t="s">
        <v>111</v>
      </c>
      <c r="B8" s="25" t="n">
        <v>804</v>
      </c>
    </row>
    <row r="9" customFormat="false" ht="12.75" hidden="false" customHeight="false" outlineLevel="0" collapsed="false">
      <c r="A9" s="24" t="s">
        <v>117</v>
      </c>
      <c r="B9" s="25" t="n">
        <v>213</v>
      </c>
    </row>
    <row r="10" customFormat="false" ht="12.75" hidden="false" customHeight="false" outlineLevel="0" collapsed="false">
      <c r="A10" s="24" t="s">
        <v>39</v>
      </c>
      <c r="B10" s="25" t="n">
        <v>285</v>
      </c>
    </row>
    <row r="11" customFormat="false" ht="12.75" hidden="false" customHeight="false" outlineLevel="0" collapsed="false">
      <c r="A11" s="24" t="s">
        <v>86</v>
      </c>
      <c r="B11" s="25" t="n">
        <v>960.8</v>
      </c>
    </row>
    <row r="12" customFormat="false" ht="12.75" hidden="false" customHeight="false" outlineLevel="0" collapsed="false">
      <c r="A12" s="24" t="s">
        <v>106</v>
      </c>
      <c r="B12" s="25" t="n">
        <v>274</v>
      </c>
    </row>
    <row r="13" customFormat="false" ht="12.75" hidden="false" customHeight="false" outlineLevel="0" collapsed="false">
      <c r="A13" s="24" t="s">
        <v>14</v>
      </c>
      <c r="B13" s="25" t="n">
        <v>470.7</v>
      </c>
    </row>
    <row r="14" customFormat="false" ht="12.75" hidden="false" customHeight="false" outlineLevel="0" collapsed="false">
      <c r="A14" s="24" t="s">
        <v>119</v>
      </c>
      <c r="B14" s="25" t="n">
        <v>1520</v>
      </c>
    </row>
    <row r="15" customFormat="false" ht="12.75" hidden="false" customHeight="false" outlineLevel="0" collapsed="false">
      <c r="A15" s="24" t="s">
        <v>104</v>
      </c>
      <c r="B15" s="25" t="n">
        <v>508</v>
      </c>
    </row>
    <row r="16" customFormat="false" ht="12.75" hidden="false" customHeight="false" outlineLevel="0" collapsed="false">
      <c r="A16" s="24" t="s">
        <v>122</v>
      </c>
      <c r="B16" s="25" t="n">
        <v>819.4</v>
      </c>
    </row>
    <row r="17" customFormat="false" ht="12.75" hidden="false" customHeight="false" outlineLevel="0" collapsed="false">
      <c r="A17" s="24" t="s">
        <v>82</v>
      </c>
      <c r="B17" s="25" t="n">
        <v>1687.15</v>
      </c>
    </row>
    <row r="18" customFormat="false" ht="12.75" hidden="false" customHeight="false" outlineLevel="0" collapsed="false">
      <c r="A18" s="24" t="s">
        <v>87</v>
      </c>
      <c r="B18" s="25" t="n">
        <v>211.5</v>
      </c>
    </row>
    <row r="19" customFormat="false" ht="12.75" hidden="false" customHeight="false" outlineLevel="0" collapsed="false">
      <c r="A19" s="24" t="s">
        <v>116</v>
      </c>
      <c r="B19" s="25" t="n">
        <v>371.7</v>
      </c>
    </row>
    <row r="20" customFormat="false" ht="12.75" hidden="false" customHeight="false" outlineLevel="0" collapsed="false">
      <c r="A20" s="24" t="s">
        <v>91</v>
      </c>
      <c r="B20" s="25" t="n">
        <v>2648.5</v>
      </c>
    </row>
    <row r="21" customFormat="false" ht="12.75" hidden="false" customHeight="false" outlineLevel="0" collapsed="false">
      <c r="A21" s="26" t="s">
        <v>132</v>
      </c>
      <c r="B21" s="27" t="n">
        <v>11888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09:19:57Z</dcterms:modified>
  <cp:revision>0</cp:revision>
  <dc:subject/>
  <dc:title/>
</cp:coreProperties>
</file>