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resumo" sheetId="2" state="visible" r:id="rId3"/>
    <sheet name="tabela" sheetId="3" state="visible" r:id="rId4"/>
    <sheet name="emprestimo" sheetId="4" state="visible" r:id="rId5"/>
    <sheet name="Base de Dados de Perfumes" sheetId="5" state="visible" r:id="rId6"/>
  </sheets>
  <definedNames>
    <definedName function="false" hidden="true" localSheetId="4" name="_xlnm._FilterDatabase" vbProcedure="false">'Base de Dados de Perfumes'!$A$1:$E$44</definedName>
    <definedName function="false" hidden="false" localSheetId="4" name="_xlnm.Criteria" vbProcedure="false">'Base de Dados de Perfumes'!$D$46:$E$47</definedName>
    <definedName function="false" hidden="false" localSheetId="4" name="_xlnm.Extract" vbProcedure="false">'Base de Dados de Perfumes'!$A$46:$E$46</definedName>
    <definedName function="false" hidden="false" localSheetId="4" name="Excel_BuiltIn_Criteria" vbProcedure="false">#REF!</definedName>
    <definedName function="false" hidden="false" localSheetId="4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6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ario</t>
  </si>
  <si>
    <t xml:space="preserve">quantidade</t>
  </si>
  <si>
    <t xml:space="preserve">total parcial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alvin Klein Total</t>
  </si>
  <si>
    <t xml:space="preserve">Escada Total</t>
  </si>
  <si>
    <t xml:space="preserve">Christian Dior Total</t>
  </si>
  <si>
    <t xml:space="preserve">Lancôme Total</t>
  </si>
  <si>
    <t xml:space="preserve">Hugo Boss Total</t>
  </si>
  <si>
    <t xml:space="preserve">Estée Lauder Total</t>
  </si>
  <si>
    <t xml:space="preserve">Armani Total</t>
  </si>
  <si>
    <t xml:space="preserve">Yves Saint Laurent Total</t>
  </si>
  <si>
    <t xml:space="preserve">Dolce Gabbana Total</t>
  </si>
  <si>
    <t xml:space="preserve">DavidOff Total</t>
  </si>
  <si>
    <t xml:space="preserve">Paco Rabanne Total</t>
  </si>
  <si>
    <t xml:space="preserve">Bulgary Total</t>
  </si>
  <si>
    <t xml:space="preserve">Donna Karan Total</t>
  </si>
  <si>
    <t xml:space="preserve">Nina Ricci Total</t>
  </si>
  <si>
    <t xml:space="preserve">Chanel Total</t>
  </si>
  <si>
    <t xml:space="preserve">Gyvenchy Total</t>
  </si>
  <si>
    <t xml:space="preserve">Total global</t>
  </si>
  <si>
    <t xml:space="preserve">taxa de juro</t>
  </si>
  <si>
    <t xml:space="preserve">capit inicial</t>
  </si>
  <si>
    <t xml:space="preserve">nper</t>
  </si>
  <si>
    <t xml:space="preserve">valor a pagar por mês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perfume mais caro</t>
  </si>
  <si>
    <t xml:space="preserve">preço inferior a 50euros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&lt;5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\$#,##0.00_);[RED]&quot;($&quot;#,##0.00\)"/>
    <numFmt numFmtId="168" formatCode="[$-816]d/mmm/yy;@"/>
    <numFmt numFmtId="169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14.14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4" t="s">
        <v>7</v>
      </c>
      <c r="B2" s="5" t="s">
        <v>8</v>
      </c>
      <c r="C2" s="5" t="s">
        <v>9</v>
      </c>
      <c r="D2" s="1" t="str">
        <f aca="false">VLOOKUP(B2,'Base de Dados de Perfumes'!$A$1:$F$44,3,0)</f>
        <v>Calvin Klein</v>
      </c>
      <c r="E2" s="1" t="n">
        <f aca="false">VLOOKUP(B2,'Base de Dados de Perfumes'!$A$1:$F$44,5,0)</f>
        <v>46.9</v>
      </c>
      <c r="F2" s="6" t="n">
        <f aca="true">1+RAND()*(10-1)</f>
        <v>2.68324946716922</v>
      </c>
      <c r="G2" s="7" t="n">
        <f aca="false">$F$2*E2</f>
        <v>125.844400010237</v>
      </c>
    </row>
    <row r="3" customFormat="false" ht="12.75" hidden="false" customHeight="false" outlineLevel="0" collapsed="false">
      <c r="A3" s="4" t="s">
        <v>7</v>
      </c>
      <c r="B3" s="4" t="s">
        <v>10</v>
      </c>
      <c r="C3" s="5" t="s">
        <v>11</v>
      </c>
      <c r="D3" s="1" t="str">
        <f aca="false">VLOOKUP(B3,'Base de Dados de Perfumes'!$A$1:$F$44,3,0)</f>
        <v>Escada</v>
      </c>
      <c r="E3" s="1" t="n">
        <f aca="false">VLOOKUP(B3,'Base de Dados de Perfumes'!$A$1:$F$44,5,0)</f>
        <v>52.3</v>
      </c>
      <c r="F3" s="6" t="n">
        <f aca="true">1+RAND()*(10-1)</f>
        <v>4.7326765503307</v>
      </c>
      <c r="G3" s="7" t="n">
        <f aca="false">$F$2*E3</f>
        <v>140.33394713295</v>
      </c>
    </row>
    <row r="4" customFormat="false" ht="12.75" hidden="false" customHeight="false" outlineLevel="0" collapsed="false">
      <c r="A4" s="4" t="s">
        <v>7</v>
      </c>
      <c r="B4" s="5" t="s">
        <v>12</v>
      </c>
      <c r="C4" s="5" t="s">
        <v>13</v>
      </c>
      <c r="D4" s="1" t="str">
        <f aca="false">VLOOKUP(B4,'Base de Dados de Perfumes'!$A$1:$F$44,3,0)</f>
        <v>Christian Dior</v>
      </c>
      <c r="E4" s="1" t="n">
        <f aca="false">VLOOKUP(B4,'Base de Dados de Perfumes'!$A$1:$F$44,5,0)</f>
        <v>71</v>
      </c>
      <c r="F4" s="6" t="n">
        <f aca="true">1+RAND()*(10-1)</f>
        <v>3.80740317537357</v>
      </c>
      <c r="G4" s="7" t="n">
        <f aca="false">$F$2*E4</f>
        <v>190.510712169015</v>
      </c>
    </row>
    <row r="5" customFormat="false" ht="12.75" hidden="false" customHeight="false" outlineLevel="0" collapsed="false">
      <c r="A5" s="4" t="s">
        <v>7</v>
      </c>
      <c r="B5" s="5" t="s">
        <v>14</v>
      </c>
      <c r="C5" s="5" t="s">
        <v>15</v>
      </c>
      <c r="D5" s="1" t="str">
        <f aca="false">VLOOKUP(B5,'Base de Dados de Perfumes'!$A$1:$F$44,3,0)</f>
        <v>Lancôme</v>
      </c>
      <c r="E5" s="1" t="n">
        <f aca="false">VLOOKUP(B5,'Base de Dados de Perfumes'!$A$1:$F$44,5,0)</f>
        <v>55</v>
      </c>
      <c r="F5" s="6" t="n">
        <f aca="true">1+RAND()*(10-1)</f>
        <v>2.73914210234734</v>
      </c>
      <c r="G5" s="7" t="n">
        <f aca="false">$F$2*E5</f>
        <v>147.578720694307</v>
      </c>
    </row>
    <row r="6" customFormat="false" ht="12.75" hidden="false" customHeight="false" outlineLevel="0" collapsed="false">
      <c r="A6" s="4" t="s">
        <v>7</v>
      </c>
      <c r="B6" s="4" t="s">
        <v>16</v>
      </c>
      <c r="C6" s="5" t="s">
        <v>17</v>
      </c>
      <c r="D6" s="1" t="str">
        <f aca="false">VLOOKUP(B6,'Base de Dados de Perfumes'!$A$1:$F$44,3,0)</f>
        <v>Calvin Klein</v>
      </c>
      <c r="E6" s="1" t="n">
        <f aca="false">VLOOKUP(B6,'Base de Dados de Perfumes'!$A$1:$F$44,5,0)</f>
        <v>60</v>
      </c>
      <c r="F6" s="6" t="n">
        <f aca="true">1+RAND()*(10-1)</f>
        <v>6.34947797172775</v>
      </c>
      <c r="G6" s="7" t="n">
        <f aca="false">$F$2*E6</f>
        <v>160.994968030153</v>
      </c>
    </row>
    <row r="7" customFormat="false" ht="12.75" hidden="false" customHeight="false" outlineLevel="0" collapsed="false">
      <c r="A7" s="5" t="s">
        <v>18</v>
      </c>
      <c r="B7" s="5" t="s">
        <v>19</v>
      </c>
      <c r="C7" s="5" t="s">
        <v>20</v>
      </c>
      <c r="D7" s="1" t="str">
        <f aca="false">VLOOKUP(B7,'Base de Dados de Perfumes'!$A$1:$F$44,3,0)</f>
        <v>Hugo Boss</v>
      </c>
      <c r="E7" s="1" t="n">
        <f aca="false">VLOOKUP(B7,'Base de Dados de Perfumes'!$A$1:$F$44,5,0)</f>
        <v>48.2</v>
      </c>
      <c r="F7" s="6" t="n">
        <f aca="true">1+RAND()*(10-1)</f>
        <v>4.58606647400142</v>
      </c>
      <c r="G7" s="7" t="n">
        <f aca="false">$F$2*E7</f>
        <v>129.332624317557</v>
      </c>
    </row>
    <row r="8" customFormat="false" ht="12.75" hidden="false" customHeight="false" outlineLevel="0" collapsed="false">
      <c r="A8" s="5" t="s">
        <v>18</v>
      </c>
      <c r="B8" s="4" t="s">
        <v>21</v>
      </c>
      <c r="C8" s="5" t="s">
        <v>22</v>
      </c>
      <c r="D8" s="1" t="str">
        <f aca="false">VLOOKUP(B8,'Base de Dados de Perfumes'!$A$1:$F$44,3,0)</f>
        <v>Estée Lauder</v>
      </c>
      <c r="E8" s="1" t="n">
        <f aca="false">VLOOKUP(B8,'Base de Dados de Perfumes'!$A$1:$F$44,5,0)</f>
        <v>55</v>
      </c>
      <c r="F8" s="6" t="n">
        <f aca="true">1+RAND()*(10-1)</f>
        <v>6.80552806413078</v>
      </c>
      <c r="G8" s="7" t="n">
        <f aca="false">$F$2*E8</f>
        <v>147.578720694307</v>
      </c>
    </row>
    <row r="9" customFormat="false" ht="12.75" hidden="false" customHeight="false" outlineLevel="0" collapsed="false">
      <c r="A9" s="5" t="s">
        <v>18</v>
      </c>
      <c r="B9" s="5" t="s">
        <v>8</v>
      </c>
      <c r="C9" s="5" t="s">
        <v>9</v>
      </c>
      <c r="D9" s="1" t="str">
        <f aca="false">VLOOKUP(B9,'Base de Dados de Perfumes'!$A$1:$F$44,3,0)</f>
        <v>Calvin Klein</v>
      </c>
      <c r="E9" s="1" t="n">
        <f aca="false">VLOOKUP(B9,'Base de Dados de Perfumes'!$A$1:$F$44,5,0)</f>
        <v>46.9</v>
      </c>
      <c r="F9" s="6" t="n">
        <f aca="true">1+RAND()*(10-1)</f>
        <v>1.88964406967401</v>
      </c>
      <c r="G9" s="7" t="n">
        <f aca="false">$F$2*E9</f>
        <v>125.844400010237</v>
      </c>
    </row>
    <row r="10" customFormat="false" ht="12.75" hidden="false" customHeight="false" outlineLevel="0" collapsed="false">
      <c r="A10" s="5" t="s">
        <v>23</v>
      </c>
      <c r="B10" s="5" t="s">
        <v>24</v>
      </c>
      <c r="C10" s="5" t="s">
        <v>25</v>
      </c>
      <c r="D10" s="1" t="str">
        <f aca="false">VLOOKUP(B10,'Base de Dados de Perfumes'!$A$1:$F$44,3,0)</f>
        <v>Armani</v>
      </c>
      <c r="E10" s="1" t="n">
        <f aca="false">VLOOKUP(B10,'Base de Dados de Perfumes'!$A$1:$F$44,5,0)</f>
        <v>64.9</v>
      </c>
      <c r="F10" s="6" t="n">
        <f aca="true">1+RAND()*(10-1)</f>
        <v>5.69790167663404</v>
      </c>
      <c r="G10" s="7" t="n">
        <f aca="false">$F$2*E10</f>
        <v>174.142890419283</v>
      </c>
    </row>
    <row r="11" customFormat="false" ht="12.75" hidden="false" customHeight="false" outlineLevel="0" collapsed="false">
      <c r="A11" s="5" t="s">
        <v>23</v>
      </c>
      <c r="B11" s="5" t="s">
        <v>26</v>
      </c>
      <c r="C11" s="5" t="s">
        <v>27</v>
      </c>
      <c r="D11" s="1" t="str">
        <f aca="false">VLOOKUP(B11,'Base de Dados de Perfumes'!$A$1:$F$44,3,0)</f>
        <v>Yves Saint Laurent</v>
      </c>
      <c r="E11" s="1" t="n">
        <f aca="false">VLOOKUP(B11,'Base de Dados de Perfumes'!$A$1:$F$44,5,0)</f>
        <v>63</v>
      </c>
      <c r="F11" s="6" t="n">
        <f aca="true">1+RAND()*(10-1)</f>
        <v>6.4555233682283</v>
      </c>
      <c r="G11" s="7" t="n">
        <f aca="false">$F$2*E11</f>
        <v>169.044716431661</v>
      </c>
    </row>
    <row r="12" customFormat="false" ht="12.75" hidden="false" customHeight="false" outlineLevel="0" collapsed="false">
      <c r="A12" s="5" t="s">
        <v>23</v>
      </c>
      <c r="B12" s="5" t="s">
        <v>28</v>
      </c>
      <c r="C12" s="5" t="s">
        <v>29</v>
      </c>
      <c r="D12" s="1" t="str">
        <f aca="false">VLOOKUP(B12,'Base de Dados de Perfumes'!$A$1:$F$44,3,0)</f>
        <v>Yves Saint Laurent</v>
      </c>
      <c r="E12" s="1" t="n">
        <f aca="false">VLOOKUP(B12,'Base de Dados de Perfumes'!$A$1:$F$44,5,0)</f>
        <v>63.5</v>
      </c>
      <c r="F12" s="6" t="n">
        <f aca="true">1+RAND()*(10-1)</f>
        <v>2.21394921603911</v>
      </c>
      <c r="G12" s="7" t="n">
        <f aca="false">$F$2*E12</f>
        <v>170.386341165246</v>
      </c>
    </row>
    <row r="13" customFormat="false" ht="12.75" hidden="false" customHeight="false" outlineLevel="0" collapsed="false">
      <c r="A13" s="5" t="s">
        <v>23</v>
      </c>
      <c r="B13" s="5" t="s">
        <v>30</v>
      </c>
      <c r="C13" s="5" t="s">
        <v>31</v>
      </c>
      <c r="D13" s="1" t="str">
        <f aca="false">VLOOKUP(B13,'Base de Dados de Perfumes'!$A$1:$F$44,3,0)</f>
        <v>Yves Saint Laurent</v>
      </c>
      <c r="E13" s="1" t="n">
        <f aca="false">VLOOKUP(B13,'Base de Dados de Perfumes'!$A$1:$F$44,5,0)</f>
        <v>58</v>
      </c>
      <c r="F13" s="6" t="n">
        <f aca="true">1+RAND()*(10-1)</f>
        <v>7.53105201310736</v>
      </c>
      <c r="G13" s="7" t="n">
        <f aca="false">$F$2*E13</f>
        <v>155.628469095815</v>
      </c>
    </row>
    <row r="14" customFormat="false" ht="12.75" hidden="false" customHeight="false" outlineLevel="0" collapsed="false">
      <c r="A14" s="5" t="s">
        <v>23</v>
      </c>
      <c r="B14" s="4" t="s">
        <v>19</v>
      </c>
      <c r="C14" s="5" t="s">
        <v>20</v>
      </c>
      <c r="D14" s="1" t="str">
        <f aca="false">VLOOKUP(B14,'Base de Dados de Perfumes'!$A$1:$F$44,3,0)</f>
        <v>Hugo Boss</v>
      </c>
      <c r="E14" s="1" t="n">
        <f aca="false">VLOOKUP(B14,'Base de Dados de Perfumes'!$A$1:$F$44,5,0)</f>
        <v>48.2</v>
      </c>
      <c r="F14" s="6" t="n">
        <f aca="true">1+RAND()*(10-1)</f>
        <v>2.18152357226523</v>
      </c>
      <c r="G14" s="7" t="n">
        <f aca="false">$F$2*E14</f>
        <v>129.332624317557</v>
      </c>
    </row>
    <row r="15" customFormat="false" ht="12.75" hidden="false" customHeight="false" outlineLevel="0" collapsed="false">
      <c r="A15" s="5" t="s">
        <v>23</v>
      </c>
      <c r="B15" s="5" t="s">
        <v>32</v>
      </c>
      <c r="C15" s="5" t="s">
        <v>33</v>
      </c>
      <c r="D15" s="1" t="str">
        <f aca="false">VLOOKUP(B15,'Base de Dados de Perfumes'!$A$1:$F$44,3,0)</f>
        <v>Dolce Gabbana</v>
      </c>
      <c r="E15" s="1" t="n">
        <f aca="false">VLOOKUP(B15,'Base de Dados de Perfumes'!$A$1:$F$44,5,0)</f>
        <v>71</v>
      </c>
      <c r="F15" s="6" t="n">
        <f aca="true">1+RAND()*(10-1)</f>
        <v>4.44856725502778</v>
      </c>
      <c r="G15" s="7" t="n">
        <f aca="false">$F$2*E15</f>
        <v>190.510712169015</v>
      </c>
    </row>
    <row r="16" customFormat="false" ht="12.75" hidden="false" customHeight="false" outlineLevel="0" collapsed="false">
      <c r="A16" s="5" t="s">
        <v>34</v>
      </c>
      <c r="B16" s="5" t="s">
        <v>35</v>
      </c>
      <c r="C16" s="5" t="s">
        <v>36</v>
      </c>
      <c r="D16" s="1" t="str">
        <f aca="false">VLOOKUP(B16,'Base de Dados de Perfumes'!$A$1:$F$44,3,0)</f>
        <v>DavidOff</v>
      </c>
      <c r="E16" s="1" t="n">
        <f aca="false">VLOOKUP(B16,'Base de Dados de Perfumes'!$A$1:$F$44,5,0)</f>
        <v>47.5</v>
      </c>
      <c r="F16" s="6" t="n">
        <f aca="true">1+RAND()*(10-1)</f>
        <v>9.50182462222889</v>
      </c>
      <c r="G16" s="7" t="n">
        <f aca="false">$F$2*E16</f>
        <v>127.454349690538</v>
      </c>
    </row>
    <row r="17" customFormat="false" ht="12.75" hidden="false" customHeight="false" outlineLevel="0" collapsed="false">
      <c r="A17" s="5" t="s">
        <v>34</v>
      </c>
      <c r="B17" s="5" t="s">
        <v>28</v>
      </c>
      <c r="C17" s="5" t="s">
        <v>29</v>
      </c>
      <c r="D17" s="1" t="str">
        <f aca="false">VLOOKUP(B17,'Base de Dados de Perfumes'!$A$1:$F$44,3,0)</f>
        <v>Yves Saint Laurent</v>
      </c>
      <c r="E17" s="1" t="n">
        <f aca="false">VLOOKUP(B17,'Base de Dados de Perfumes'!$A$1:$F$44,5,0)</f>
        <v>63.5</v>
      </c>
      <c r="F17" s="6" t="n">
        <f aca="true">1+RAND()*(10-1)</f>
        <v>3.37906628329835</v>
      </c>
      <c r="G17" s="7" t="n">
        <f aca="false">$F$2*E17</f>
        <v>170.386341165246</v>
      </c>
    </row>
    <row r="18" customFormat="false" ht="12.75" hidden="false" customHeight="false" outlineLevel="0" collapsed="false">
      <c r="A18" s="5" t="s">
        <v>34</v>
      </c>
      <c r="B18" s="5" t="s">
        <v>37</v>
      </c>
      <c r="C18" s="5" t="s">
        <v>38</v>
      </c>
      <c r="D18" s="1" t="str">
        <f aca="false">VLOOKUP(B18,'Base de Dados de Perfumes'!$A$1:$F$44,3,0)</f>
        <v>Yves Saint Laurent</v>
      </c>
      <c r="E18" s="1" t="n">
        <f aca="false">VLOOKUP(B18,'Base de Dados de Perfumes'!$A$1:$F$44,5,0)</f>
        <v>58</v>
      </c>
      <c r="F18" s="6" t="n">
        <f aca="true">1+RAND()*(10-1)</f>
        <v>2.80693690744861</v>
      </c>
      <c r="G18" s="7" t="n">
        <f aca="false">$F$2*E18</f>
        <v>155.628469095815</v>
      </c>
    </row>
    <row r="19" customFormat="false" ht="12.75" hidden="false" customHeight="false" outlineLevel="0" collapsed="false">
      <c r="A19" s="5" t="s">
        <v>34</v>
      </c>
      <c r="B19" s="5" t="s">
        <v>21</v>
      </c>
      <c r="C19" s="5" t="s">
        <v>22</v>
      </c>
      <c r="D19" s="1" t="str">
        <f aca="false">VLOOKUP(B19,'Base de Dados de Perfumes'!$A$1:$F$44,3,0)</f>
        <v>Estée Lauder</v>
      </c>
      <c r="E19" s="1" t="n">
        <f aca="false">VLOOKUP(B19,'Base de Dados de Perfumes'!$A$1:$F$44,5,0)</f>
        <v>55</v>
      </c>
      <c r="F19" s="6" t="n">
        <f aca="true">1+RAND()*(10-1)</f>
        <v>7.6897300787397</v>
      </c>
      <c r="G19" s="7" t="n">
        <f aca="false">$F$2*E19</f>
        <v>147.578720694307</v>
      </c>
    </row>
    <row r="20" customFormat="false" ht="12.75" hidden="false" customHeight="false" outlineLevel="0" collapsed="false">
      <c r="A20" s="5" t="s">
        <v>34</v>
      </c>
      <c r="B20" s="5" t="s">
        <v>39</v>
      </c>
      <c r="C20" s="5" t="s">
        <v>40</v>
      </c>
      <c r="D20" s="1" t="str">
        <f aca="false">VLOOKUP(B20,'Base de Dados de Perfumes'!$A$1:$F$44,3,0)</f>
        <v>Dolce Gabbana</v>
      </c>
      <c r="E20" s="1" t="n">
        <f aca="false">VLOOKUP(B20,'Base de Dados de Perfumes'!$A$1:$F$44,5,0)</f>
        <v>76.4</v>
      </c>
      <c r="F20" s="6" t="n">
        <f aca="true">1+RAND()*(10-1)</f>
        <v>9.9241473954953</v>
      </c>
      <c r="G20" s="7" t="n">
        <f aca="false">$F$2*E20</f>
        <v>205.000259291729</v>
      </c>
    </row>
    <row r="21" customFormat="false" ht="12.75" hidden="false" customHeight="false" outlineLevel="0" collapsed="false">
      <c r="A21" s="4" t="s">
        <v>41</v>
      </c>
      <c r="B21" s="5" t="s">
        <v>14</v>
      </c>
      <c r="C21" s="5" t="s">
        <v>15</v>
      </c>
      <c r="D21" s="1" t="str">
        <f aca="false">VLOOKUP(B21,'Base de Dados de Perfumes'!$A$1:$F$44,3,0)</f>
        <v>Lancôme</v>
      </c>
      <c r="E21" s="1" t="n">
        <f aca="false">VLOOKUP(B21,'Base de Dados de Perfumes'!$A$1:$F$44,5,0)</f>
        <v>55</v>
      </c>
      <c r="F21" s="6" t="n">
        <f aca="true">1+RAND()*(10-1)</f>
        <v>5.32188223001928</v>
      </c>
      <c r="G21" s="7" t="n">
        <f aca="false">$F$2*E21</f>
        <v>147.578720694307</v>
      </c>
    </row>
    <row r="22" customFormat="false" ht="12.75" hidden="false" customHeight="false" outlineLevel="0" collapsed="false">
      <c r="A22" s="4" t="s">
        <v>41</v>
      </c>
      <c r="B22" s="5" t="s">
        <v>42</v>
      </c>
      <c r="C22" s="5" t="s">
        <v>43</v>
      </c>
      <c r="D22" s="1" t="str">
        <f aca="false">VLOOKUP(B22,'Base de Dados de Perfumes'!$A$1:$F$44,3,0)</f>
        <v>Paco Rabanne</v>
      </c>
      <c r="E22" s="1" t="n">
        <f aca="false">VLOOKUP(B22,'Base de Dados de Perfumes'!$A$1:$F$44,5,0)</f>
        <v>41.3</v>
      </c>
      <c r="F22" s="6" t="n">
        <f aca="true">1+RAND()*(10-1)</f>
        <v>1.61157161797091</v>
      </c>
      <c r="G22" s="7" t="n">
        <f aca="false">$F$2*E22</f>
        <v>110.818202994089</v>
      </c>
    </row>
    <row r="23" customFormat="false" ht="12.75" hidden="false" customHeight="false" outlineLevel="0" collapsed="false">
      <c r="A23" s="4" t="s">
        <v>41</v>
      </c>
      <c r="B23" s="4" t="s">
        <v>44</v>
      </c>
      <c r="C23" s="5" t="s">
        <v>45</v>
      </c>
      <c r="D23" s="1" t="str">
        <f aca="false">VLOOKUP(B23,'Base de Dados de Perfumes'!$A$1:$F$44,3,0)</f>
        <v>Bulgary</v>
      </c>
      <c r="E23" s="1" t="n">
        <f aca="false">VLOOKUP(B23,'Base de Dados de Perfumes'!$A$1:$F$44,5,0)</f>
        <v>62.7</v>
      </c>
      <c r="F23" s="6" t="n">
        <f aca="true">1+RAND()*(10-1)</f>
        <v>9.71756953890106</v>
      </c>
      <c r="G23" s="7" t="n">
        <f aca="false">$F$2*E23</f>
        <v>168.23974159151</v>
      </c>
    </row>
    <row r="24" customFormat="false" ht="12.75" hidden="false" customHeight="false" outlineLevel="0" collapsed="false">
      <c r="A24" s="4" t="s">
        <v>46</v>
      </c>
      <c r="B24" s="4" t="s">
        <v>47</v>
      </c>
      <c r="C24" s="5" t="s">
        <v>48</v>
      </c>
      <c r="D24" s="1" t="str">
        <f aca="false">VLOOKUP(B24,'Base de Dados de Perfumes'!$A$1:$F$44,3,0)</f>
        <v>Armani</v>
      </c>
      <c r="E24" s="1" t="n">
        <f aca="false">VLOOKUP(B24,'Base de Dados de Perfumes'!$A$1:$F$44,5,0)</f>
        <v>79.25</v>
      </c>
      <c r="F24" s="6" t="n">
        <f aca="true">1+RAND()*(10-1)</f>
        <v>8.45334386064442</v>
      </c>
      <c r="G24" s="7" t="n">
        <f aca="false">$F$2*E24</f>
        <v>212.647520273161</v>
      </c>
    </row>
    <row r="25" customFormat="false" ht="12.75" hidden="false" customHeight="false" outlineLevel="0" collapsed="false">
      <c r="A25" s="4" t="s">
        <v>46</v>
      </c>
      <c r="B25" s="5" t="s">
        <v>49</v>
      </c>
      <c r="C25" s="5" t="s">
        <v>27</v>
      </c>
      <c r="D25" s="1" t="str">
        <f aca="false">VLOOKUP(B25,'Base de Dados de Perfumes'!$A$1:$F$44,3,0)</f>
        <v>Yves Saint Laurent</v>
      </c>
      <c r="E25" s="1" t="n">
        <f aca="false">VLOOKUP(B25,'Base de Dados de Perfumes'!$A$1:$F$44,5,0)</f>
        <v>63.5</v>
      </c>
      <c r="F25" s="6" t="n">
        <f aca="true">1+RAND()*(10-1)</f>
        <v>3.42064786206305</v>
      </c>
      <c r="G25" s="7" t="n">
        <f aca="false">$F$2*E25</f>
        <v>170.386341165246</v>
      </c>
    </row>
    <row r="26" customFormat="false" ht="12.75" hidden="false" customHeight="false" outlineLevel="0" collapsed="false">
      <c r="A26" s="4" t="s">
        <v>46</v>
      </c>
      <c r="B26" s="5" t="s">
        <v>10</v>
      </c>
      <c r="C26" s="5" t="s">
        <v>11</v>
      </c>
      <c r="D26" s="1" t="str">
        <f aca="false">VLOOKUP(B26,'Base de Dados de Perfumes'!$A$1:$F$44,3,0)</f>
        <v>Escada</v>
      </c>
      <c r="E26" s="1" t="n">
        <f aca="false">VLOOKUP(B26,'Base de Dados de Perfumes'!$A$1:$F$44,5,0)</f>
        <v>52.3</v>
      </c>
      <c r="F26" s="6" t="n">
        <f aca="true">1+RAND()*(10-1)</f>
        <v>9.50970434955613</v>
      </c>
      <c r="G26" s="7" t="n">
        <f aca="false">$F$2*E26</f>
        <v>140.33394713295</v>
      </c>
    </row>
    <row r="27" customFormat="false" ht="12.75" hidden="false" customHeight="false" outlineLevel="0" collapsed="false">
      <c r="A27" s="4" t="s">
        <v>46</v>
      </c>
      <c r="B27" s="5" t="s">
        <v>50</v>
      </c>
      <c r="C27" s="5" t="s">
        <v>51</v>
      </c>
      <c r="D27" s="1" t="str">
        <f aca="false">VLOOKUP(B27,'Base de Dados de Perfumes'!$A$1:$F$44,3,0)</f>
        <v>Donna Karan</v>
      </c>
      <c r="E27" s="1" t="n">
        <f aca="false">VLOOKUP(B27,'Base de Dados de Perfumes'!$A$1:$F$44,5,0)</f>
        <v>68.5</v>
      </c>
      <c r="F27" s="6" t="n">
        <f aca="true">1+RAND()*(10-1)</f>
        <v>2.1037648095507</v>
      </c>
      <c r="G27" s="7" t="n">
        <f aca="false">$F$2*E27</f>
        <v>183.802588501092</v>
      </c>
    </row>
    <row r="28" customFormat="false" ht="12.75" hidden="false" customHeight="false" outlineLevel="0" collapsed="false">
      <c r="A28" s="4" t="s">
        <v>52</v>
      </c>
      <c r="B28" s="4" t="s">
        <v>53</v>
      </c>
      <c r="C28" s="5" t="s">
        <v>54</v>
      </c>
      <c r="D28" s="1" t="str">
        <f aca="false">VLOOKUP(B28,'Base de Dados de Perfumes'!$A$1:$F$44,3,0)</f>
        <v>Lancôme</v>
      </c>
      <c r="E28" s="1" t="n">
        <f aca="false">VLOOKUP(B28,'Base de Dados de Perfumes'!$A$1:$F$44,5,0)</f>
        <v>40</v>
      </c>
      <c r="F28" s="6" t="n">
        <f aca="true">1+RAND()*(10-1)</f>
        <v>1.78977232181803</v>
      </c>
      <c r="G28" s="7" t="n">
        <f aca="false">$F$2*E28</f>
        <v>107.329978686769</v>
      </c>
    </row>
    <row r="29" customFormat="false" ht="12.75" hidden="false" customHeight="false" outlineLevel="0" collapsed="false">
      <c r="A29" s="4" t="s">
        <v>52</v>
      </c>
      <c r="B29" s="5" t="s">
        <v>55</v>
      </c>
      <c r="C29" s="5" t="s">
        <v>56</v>
      </c>
      <c r="D29" s="1" t="str">
        <f aca="false">VLOOKUP(B29,'Base de Dados de Perfumes'!$A$1:$F$44,3,0)</f>
        <v>Lancôme</v>
      </c>
      <c r="E29" s="1" t="n">
        <f aca="false">VLOOKUP(B29,'Base de Dados de Perfumes'!$A$1:$F$44,5,0)</f>
        <v>65</v>
      </c>
      <c r="F29" s="6" t="n">
        <f aca="true">1+RAND()*(10-1)</f>
        <v>7.95409453986924</v>
      </c>
      <c r="G29" s="7" t="n">
        <f aca="false">$F$2*E29</f>
        <v>174.411215366</v>
      </c>
    </row>
    <row r="30" customFormat="false" ht="12.75" hidden="false" customHeight="false" outlineLevel="0" collapsed="false">
      <c r="A30" s="4" t="s">
        <v>52</v>
      </c>
      <c r="B30" s="5" t="s">
        <v>57</v>
      </c>
      <c r="C30" s="5" t="s">
        <v>58</v>
      </c>
      <c r="D30" s="1" t="str">
        <f aca="false">VLOOKUP(B30,'Base de Dados de Perfumes'!$A$1:$F$44,3,0)</f>
        <v>Nina Ricci</v>
      </c>
      <c r="E30" s="1" t="n">
        <f aca="false">VLOOKUP(B30,'Base de Dados de Perfumes'!$A$1:$F$44,5,0)</f>
        <v>70.5</v>
      </c>
      <c r="F30" s="6" t="n">
        <f aca="true">1+RAND()*(10-1)</f>
        <v>4.62971815625783</v>
      </c>
      <c r="G30" s="7" t="n">
        <f aca="false">$F$2*E30</f>
        <v>189.16908743543</v>
      </c>
    </row>
    <row r="31" customFormat="false" ht="12.75" hidden="false" customHeight="false" outlineLevel="0" collapsed="false">
      <c r="A31" s="4" t="s">
        <v>52</v>
      </c>
      <c r="B31" s="5" t="s">
        <v>21</v>
      </c>
      <c r="C31" s="5" t="s">
        <v>22</v>
      </c>
      <c r="D31" s="1" t="str">
        <f aca="false">VLOOKUP(B31,'Base de Dados de Perfumes'!$A$1:$F$44,3,0)</f>
        <v>Estée Lauder</v>
      </c>
      <c r="E31" s="1" t="n">
        <f aca="false">VLOOKUP(B31,'Base de Dados de Perfumes'!$A$1:$F$44,5,0)</f>
        <v>55</v>
      </c>
      <c r="F31" s="6" t="n">
        <f aca="true">1+RAND()*(10-1)</f>
        <v>5.96261844589348</v>
      </c>
      <c r="G31" s="7" t="n">
        <f aca="false">$F$2*E31</f>
        <v>147.578720694307</v>
      </c>
    </row>
    <row r="32" customFormat="false" ht="12.75" hidden="false" customHeight="false" outlineLevel="0" collapsed="false">
      <c r="A32" s="5" t="s">
        <v>59</v>
      </c>
      <c r="B32" s="5" t="s">
        <v>60</v>
      </c>
      <c r="C32" s="5" t="s">
        <v>61</v>
      </c>
      <c r="D32" s="1" t="str">
        <f aca="false">VLOOKUP(B32,'Base de Dados de Perfumes'!$A$1:$F$44,3,0)</f>
        <v>Estée Lauder</v>
      </c>
      <c r="E32" s="1" t="n">
        <f aca="false">VLOOKUP(B32,'Base de Dados de Perfumes'!$A$1:$F$44,5,0)</f>
        <v>75</v>
      </c>
      <c r="F32" s="6" t="n">
        <f aca="true">1+RAND()*(10-1)</f>
        <v>4.96665745502542</v>
      </c>
      <c r="G32" s="7" t="n">
        <f aca="false">$F$2*E32</f>
        <v>201.243710037692</v>
      </c>
    </row>
    <row r="33" customFormat="false" ht="12.75" hidden="false" customHeight="false" outlineLevel="0" collapsed="false">
      <c r="A33" s="5" t="s">
        <v>59</v>
      </c>
      <c r="B33" s="5" t="s">
        <v>62</v>
      </c>
      <c r="C33" s="5" t="s">
        <v>63</v>
      </c>
      <c r="D33" s="1" t="str">
        <f aca="false">VLOOKUP(B33,'Base de Dados de Perfumes'!$A$1:$F$44,3,0)</f>
        <v>Chanel</v>
      </c>
      <c r="E33" s="1" t="n">
        <f aca="false">VLOOKUP(B33,'Base de Dados de Perfumes'!$A$1:$F$44,5,0)</f>
        <v>58</v>
      </c>
      <c r="F33" s="6" t="n">
        <f aca="true">1+RAND()*(10-1)</f>
        <v>9.47710537189056</v>
      </c>
      <c r="G33" s="7" t="n">
        <f aca="false">$F$2*E33</f>
        <v>155.628469095815</v>
      </c>
    </row>
    <row r="34" customFormat="false" ht="12.75" hidden="false" customHeight="false" outlineLevel="0" collapsed="false">
      <c r="A34" s="5" t="s">
        <v>59</v>
      </c>
      <c r="B34" s="5" t="s">
        <v>64</v>
      </c>
      <c r="C34" s="5" t="s">
        <v>65</v>
      </c>
      <c r="D34" s="1" t="str">
        <f aca="false">VLOOKUP(B34,'Base de Dados de Perfumes'!$A$1:$F$44,3,0)</f>
        <v>Chanel</v>
      </c>
      <c r="E34" s="1" t="n">
        <f aca="false">VLOOKUP(B34,'Base de Dados de Perfumes'!$A$1:$F$44,5,0)</f>
        <v>68</v>
      </c>
      <c r="F34" s="6" t="n">
        <f aca="true">1+RAND()*(10-1)</f>
        <v>7.45564644545873</v>
      </c>
      <c r="G34" s="7" t="n">
        <f aca="false">$F$2*E34</f>
        <v>182.460963767507</v>
      </c>
    </row>
    <row r="35" customFormat="false" ht="12.75" hidden="false" customHeight="false" outlineLevel="0" collapsed="false">
      <c r="A35" s="5" t="s">
        <v>59</v>
      </c>
      <c r="B35" s="5" t="s">
        <v>66</v>
      </c>
      <c r="C35" s="5" t="s">
        <v>67</v>
      </c>
      <c r="D35" s="1" t="str">
        <f aca="false">VLOOKUP(B35,'Base de Dados de Perfumes'!$A$1:$F$44,3,0)</f>
        <v>Lancôme</v>
      </c>
      <c r="E35" s="1" t="n">
        <f aca="false">VLOOKUP(B35,'Base de Dados de Perfumes'!$A$1:$F$44,5,0)</f>
        <v>76.35</v>
      </c>
      <c r="F35" s="6" t="n">
        <f aca="true">1+RAND()*(10-1)</f>
        <v>7.3416935538711</v>
      </c>
      <c r="G35" s="7" t="n">
        <f aca="false">$F$2*E35</f>
        <v>204.86609681837</v>
      </c>
    </row>
    <row r="36" customFormat="false" ht="12.75" hidden="false" customHeight="false" outlineLevel="0" collapsed="false">
      <c r="A36" s="5" t="s">
        <v>59</v>
      </c>
      <c r="B36" s="5" t="s">
        <v>28</v>
      </c>
      <c r="C36" s="5" t="s">
        <v>29</v>
      </c>
      <c r="D36" s="1" t="str">
        <f aca="false">VLOOKUP(B36,'Base de Dados de Perfumes'!$A$1:$F$44,3,0)</f>
        <v>Yves Saint Laurent</v>
      </c>
      <c r="E36" s="1" t="n">
        <f aca="false">VLOOKUP(B36,'Base de Dados de Perfumes'!$A$1:$F$44,5,0)</f>
        <v>63.5</v>
      </c>
      <c r="F36" s="6" t="n">
        <f aca="true">1+RAND()*(10-1)</f>
        <v>8.92379972551679</v>
      </c>
      <c r="G36" s="7" t="n">
        <f aca="false">$F$2*E36</f>
        <v>170.386341165246</v>
      </c>
    </row>
    <row r="37" customFormat="false" ht="12.75" hidden="false" customHeight="false" outlineLevel="0" collapsed="false">
      <c r="A37" s="5" t="s">
        <v>59</v>
      </c>
      <c r="B37" s="5" t="s">
        <v>26</v>
      </c>
      <c r="C37" s="5" t="s">
        <v>27</v>
      </c>
      <c r="D37" s="1" t="str">
        <f aca="false">VLOOKUP(B37,'Base de Dados de Perfumes'!$A$1:$F$44,3,0)</f>
        <v>Yves Saint Laurent</v>
      </c>
      <c r="E37" s="1" t="n">
        <f aca="false">VLOOKUP(B37,'Base de Dados de Perfumes'!$A$1:$F$44,5,0)</f>
        <v>63</v>
      </c>
      <c r="F37" s="6" t="n">
        <f aca="true">1+RAND()*(10-1)</f>
        <v>6.25578261684327</v>
      </c>
      <c r="G37" s="7" t="n">
        <f aca="false">$F$2*E37</f>
        <v>169.044716431661</v>
      </c>
    </row>
    <row r="38" customFormat="false" ht="12.75" hidden="false" customHeight="false" outlineLevel="0" collapsed="false">
      <c r="A38" s="5" t="s">
        <v>59</v>
      </c>
      <c r="B38" s="5" t="s">
        <v>68</v>
      </c>
      <c r="C38" s="5" t="s">
        <v>69</v>
      </c>
      <c r="D38" s="1" t="str">
        <f aca="false">VLOOKUP(B38,'Base de Dados de Perfumes'!$A$1:$F$44,3,0)</f>
        <v>Gyvenchy</v>
      </c>
      <c r="E38" s="1" t="n">
        <f aca="false">VLOOKUP(B38,'Base de Dados de Perfumes'!$A$1:$F$44,5,0)</f>
        <v>63.5</v>
      </c>
      <c r="F38" s="6" t="n">
        <f aca="true">1+RAND()*(10-1)</f>
        <v>5.99774286435587</v>
      </c>
      <c r="G38" s="7" t="n">
        <f aca="false">$F$2*E38</f>
        <v>170.386341165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14.14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2" collapsed="false">
      <c r="A2" s="4" t="s">
        <v>7</v>
      </c>
      <c r="B2" s="5" t="s">
        <v>8</v>
      </c>
      <c r="C2" s="5" t="s">
        <v>9</v>
      </c>
      <c r="D2" s="1" t="str">
        <f aca="false">VLOOKUP(B2,'Base de Dados de Perfumes'!$A$1:$F$44,3,0)</f>
        <v>Calvin Klein</v>
      </c>
      <c r="E2" s="1" t="n">
        <f aca="false">VLOOKUP(B2,'Base de Dados de Perfumes'!$A$1:$F$44,5,0)</f>
        <v>46.9</v>
      </c>
      <c r="F2" s="6" t="n">
        <f aca="true">1+RAND()*(10-1)</f>
        <v>7.687663887124</v>
      </c>
      <c r="G2" s="7" t="n">
        <f aca="false">$F$2*E2</f>
        <v>360.551436306116</v>
      </c>
    </row>
    <row r="3" customFormat="false" ht="12.75" hidden="false" customHeight="false" outlineLevel="1" collapsed="false">
      <c r="A3" s="4"/>
      <c r="B3" s="5"/>
      <c r="C3" s="5"/>
      <c r="D3" s="8" t="s">
        <v>70</v>
      </c>
      <c r="F3" s="6"/>
      <c r="G3" s="7" t="n">
        <f aca="false">SUBTOTAL(9,G2:G2)</f>
        <v>360.551436306116</v>
      </c>
    </row>
    <row r="4" customFormat="false" ht="12.75" hidden="false" customHeight="false" outlineLevel="2" collapsed="false">
      <c r="A4" s="4" t="s">
        <v>7</v>
      </c>
      <c r="B4" s="4" t="s">
        <v>10</v>
      </c>
      <c r="C4" s="5" t="s">
        <v>11</v>
      </c>
      <c r="D4" s="1" t="str">
        <f aca="false">VLOOKUP(B4,'Base de Dados de Perfumes'!$A$1:$F$44,3,0)</f>
        <v>Escada</v>
      </c>
      <c r="E4" s="1" t="n">
        <f aca="false">VLOOKUP(B4,'Base de Dados de Perfumes'!$A$1:$F$44,5,0)</f>
        <v>52.3</v>
      </c>
      <c r="F4" s="6" t="n">
        <f aca="true">1+RAND()*(10-1)</f>
        <v>6.4581936075191</v>
      </c>
      <c r="G4" s="7" t="n">
        <f aca="false">$F$2*E4</f>
        <v>402.064821296585</v>
      </c>
    </row>
    <row r="5" customFormat="false" ht="12.75" hidden="false" customHeight="false" outlineLevel="1" collapsed="false">
      <c r="A5" s="4"/>
      <c r="B5" s="4"/>
      <c r="C5" s="5"/>
      <c r="D5" s="9" t="s">
        <v>71</v>
      </c>
      <c r="F5" s="6"/>
      <c r="G5" s="7" t="n">
        <f aca="false">SUBTOTAL(9,G4:G4)</f>
        <v>402.064821296585</v>
      </c>
    </row>
    <row r="6" customFormat="false" ht="12.75" hidden="false" customHeight="false" outlineLevel="2" collapsed="false">
      <c r="A6" s="4" t="s">
        <v>7</v>
      </c>
      <c r="B6" s="5" t="s">
        <v>12</v>
      </c>
      <c r="C6" s="5" t="s">
        <v>13</v>
      </c>
      <c r="D6" s="1" t="str">
        <f aca="false">VLOOKUP(B6,'Base de Dados de Perfumes'!$A$1:$F$44,3,0)</f>
        <v>Christian Dior</v>
      </c>
      <c r="E6" s="1" t="n">
        <f aca="false">VLOOKUP(B6,'Base de Dados de Perfumes'!$A$1:$F$44,5,0)</f>
        <v>71</v>
      </c>
      <c r="F6" s="6" t="n">
        <f aca="true">1+RAND()*(10-1)</f>
        <v>7.10750788670713</v>
      </c>
      <c r="G6" s="7" t="n">
        <f aca="false">$F$2*E6</f>
        <v>545.824135985804</v>
      </c>
    </row>
    <row r="7" customFormat="false" ht="12.75" hidden="false" customHeight="false" outlineLevel="1" collapsed="false">
      <c r="A7" s="4"/>
      <c r="B7" s="5"/>
      <c r="C7" s="5"/>
      <c r="D7" s="9" t="s">
        <v>72</v>
      </c>
      <c r="F7" s="6"/>
      <c r="G7" s="7" t="n">
        <f aca="false">SUBTOTAL(9,G6:G6)</f>
        <v>545.824135985804</v>
      </c>
    </row>
    <row r="8" customFormat="false" ht="12.75" hidden="false" customHeight="false" outlineLevel="2" collapsed="false">
      <c r="A8" s="4" t="s">
        <v>7</v>
      </c>
      <c r="B8" s="5" t="s">
        <v>14</v>
      </c>
      <c r="C8" s="5" t="s">
        <v>15</v>
      </c>
      <c r="D8" s="1" t="str">
        <f aca="false">VLOOKUP(B8,'Base de Dados de Perfumes'!$A$1:$F$44,3,0)</f>
        <v>Lancôme</v>
      </c>
      <c r="E8" s="1" t="n">
        <f aca="false">VLOOKUP(B8,'Base de Dados de Perfumes'!$A$1:$F$44,5,0)</f>
        <v>55</v>
      </c>
      <c r="F8" s="6" t="n">
        <f aca="true">1+RAND()*(10-1)</f>
        <v>4.11955396563104</v>
      </c>
      <c r="G8" s="7" t="n">
        <f aca="false">$F$2*E8</f>
        <v>422.82151379182</v>
      </c>
    </row>
    <row r="9" customFormat="false" ht="12.75" hidden="false" customHeight="false" outlineLevel="1" collapsed="false">
      <c r="A9" s="4"/>
      <c r="B9" s="5"/>
      <c r="C9" s="5"/>
      <c r="D9" s="9" t="s">
        <v>73</v>
      </c>
      <c r="F9" s="6"/>
      <c r="G9" s="7" t="n">
        <f aca="false">SUBTOTAL(9,G8:G8)</f>
        <v>422.82151379182</v>
      </c>
    </row>
    <row r="10" customFormat="false" ht="12.75" hidden="false" customHeight="false" outlineLevel="2" collapsed="false">
      <c r="A10" s="4" t="s">
        <v>7</v>
      </c>
      <c r="B10" s="4" t="s">
        <v>16</v>
      </c>
      <c r="C10" s="5" t="s">
        <v>17</v>
      </c>
      <c r="D10" s="1" t="str">
        <f aca="false">VLOOKUP(B10,'Base de Dados de Perfumes'!$A$1:$F$44,3,0)</f>
        <v>Calvin Klein</v>
      </c>
      <c r="E10" s="1" t="n">
        <f aca="false">VLOOKUP(B10,'Base de Dados de Perfumes'!$A$1:$F$44,5,0)</f>
        <v>60</v>
      </c>
      <c r="F10" s="6" t="n">
        <f aca="true">1+RAND()*(10-1)</f>
        <v>8.70642176722095</v>
      </c>
      <c r="G10" s="7" t="n">
        <f aca="false">$F$2*E10</f>
        <v>461.25983322744</v>
      </c>
    </row>
    <row r="11" customFormat="false" ht="12.75" hidden="false" customHeight="false" outlineLevel="1" collapsed="false">
      <c r="A11" s="4"/>
      <c r="B11" s="4"/>
      <c r="C11" s="5"/>
      <c r="D11" s="9" t="s">
        <v>70</v>
      </c>
      <c r="F11" s="6"/>
      <c r="G11" s="7" t="n">
        <f aca="false">SUBTOTAL(9,G10:G10)</f>
        <v>461.25983322744</v>
      </c>
    </row>
    <row r="12" customFormat="false" ht="12.75" hidden="false" customHeight="false" outlineLevel="2" collapsed="false">
      <c r="A12" s="5" t="s">
        <v>18</v>
      </c>
      <c r="B12" s="5" t="s">
        <v>19</v>
      </c>
      <c r="C12" s="5" t="s">
        <v>20</v>
      </c>
      <c r="D12" s="1" t="str">
        <f aca="false">VLOOKUP(B12,'Base de Dados de Perfumes'!$A$1:$F$44,3,0)</f>
        <v>Hugo Boss</v>
      </c>
      <c r="E12" s="1" t="n">
        <f aca="false">VLOOKUP(B12,'Base de Dados de Perfumes'!$A$1:$F$44,5,0)</f>
        <v>48.2</v>
      </c>
      <c r="F12" s="6" t="n">
        <f aca="true">1+RAND()*(10-1)</f>
        <v>4.35917532716725</v>
      </c>
      <c r="G12" s="7" t="n">
        <f aca="false">$F$2*E12</f>
        <v>370.545399359377</v>
      </c>
    </row>
    <row r="13" customFormat="false" ht="12.75" hidden="false" customHeight="false" outlineLevel="1" collapsed="false">
      <c r="A13" s="5"/>
      <c r="B13" s="5"/>
      <c r="C13" s="5"/>
      <c r="D13" s="9" t="s">
        <v>74</v>
      </c>
      <c r="F13" s="6"/>
      <c r="G13" s="7" t="n">
        <f aca="false">SUBTOTAL(9,G12:G12)</f>
        <v>370.545399359377</v>
      </c>
    </row>
    <row r="14" customFormat="false" ht="12.75" hidden="false" customHeight="false" outlineLevel="2" collapsed="false">
      <c r="A14" s="5" t="s">
        <v>18</v>
      </c>
      <c r="B14" s="4" t="s">
        <v>21</v>
      </c>
      <c r="C14" s="5" t="s">
        <v>22</v>
      </c>
      <c r="D14" s="1" t="str">
        <f aca="false">VLOOKUP(B14,'Base de Dados de Perfumes'!$A$1:$F$44,3,0)</f>
        <v>Estée Lauder</v>
      </c>
      <c r="E14" s="1" t="n">
        <f aca="false">VLOOKUP(B14,'Base de Dados de Perfumes'!$A$1:$F$44,5,0)</f>
        <v>55</v>
      </c>
      <c r="F14" s="6" t="n">
        <f aca="true">1+RAND()*(10-1)</f>
        <v>9.0700953760198</v>
      </c>
      <c r="G14" s="7" t="n">
        <f aca="false">$F$2*E14</f>
        <v>422.82151379182</v>
      </c>
    </row>
    <row r="15" customFormat="false" ht="12.75" hidden="false" customHeight="false" outlineLevel="1" collapsed="false">
      <c r="A15" s="5"/>
      <c r="B15" s="4"/>
      <c r="C15" s="5"/>
      <c r="D15" s="9" t="s">
        <v>75</v>
      </c>
      <c r="F15" s="6"/>
      <c r="G15" s="7" t="n">
        <f aca="false">SUBTOTAL(9,G14:G14)</f>
        <v>422.82151379182</v>
      </c>
    </row>
    <row r="16" customFormat="false" ht="12.75" hidden="false" customHeight="false" outlineLevel="2" collapsed="false">
      <c r="A16" s="5" t="s">
        <v>18</v>
      </c>
      <c r="B16" s="5" t="s">
        <v>8</v>
      </c>
      <c r="C16" s="5" t="s">
        <v>9</v>
      </c>
      <c r="D16" s="1" t="str">
        <f aca="false">VLOOKUP(B16,'Base de Dados de Perfumes'!$A$1:$F$44,3,0)</f>
        <v>Calvin Klein</v>
      </c>
      <c r="E16" s="1" t="n">
        <f aca="false">VLOOKUP(B16,'Base de Dados de Perfumes'!$A$1:$F$44,5,0)</f>
        <v>46.9</v>
      </c>
      <c r="F16" s="6" t="n">
        <f aca="true">1+RAND()*(10-1)</f>
        <v>2.20527730810595</v>
      </c>
      <c r="G16" s="7" t="n">
        <f aca="false">$F$2*E16</f>
        <v>360.551436306116</v>
      </c>
    </row>
    <row r="17" customFormat="false" ht="12.75" hidden="false" customHeight="false" outlineLevel="1" collapsed="false">
      <c r="A17" s="5"/>
      <c r="B17" s="5"/>
      <c r="C17" s="5"/>
      <c r="D17" s="9" t="s">
        <v>70</v>
      </c>
      <c r="F17" s="6"/>
      <c r="G17" s="7" t="n">
        <f aca="false">SUBTOTAL(9,G16:G16)</f>
        <v>360.551436306116</v>
      </c>
    </row>
    <row r="18" customFormat="false" ht="12.75" hidden="false" customHeight="false" outlineLevel="2" collapsed="false">
      <c r="A18" s="5" t="s">
        <v>23</v>
      </c>
      <c r="B18" s="5" t="s">
        <v>24</v>
      </c>
      <c r="C18" s="5" t="s">
        <v>25</v>
      </c>
      <c r="D18" s="1" t="str">
        <f aca="false">VLOOKUP(B18,'Base de Dados de Perfumes'!$A$1:$F$44,3,0)</f>
        <v>Armani</v>
      </c>
      <c r="E18" s="1" t="n">
        <f aca="false">VLOOKUP(B18,'Base de Dados de Perfumes'!$A$1:$F$44,5,0)</f>
        <v>64.9</v>
      </c>
      <c r="F18" s="6" t="n">
        <f aca="true">1+RAND()*(10-1)</f>
        <v>2.32285405704337</v>
      </c>
      <c r="G18" s="7" t="n">
        <f aca="false">$F$2*E18</f>
        <v>498.929386274348</v>
      </c>
    </row>
    <row r="19" customFormat="false" ht="12.75" hidden="false" customHeight="false" outlineLevel="1" collapsed="false">
      <c r="A19" s="5"/>
      <c r="B19" s="5"/>
      <c r="C19" s="5"/>
      <c r="D19" s="9" t="s">
        <v>76</v>
      </c>
      <c r="F19" s="6"/>
      <c r="G19" s="7" t="n">
        <f aca="false">SUBTOTAL(9,G18:G18)</f>
        <v>498.929386274348</v>
      </c>
    </row>
    <row r="20" customFormat="false" ht="12.75" hidden="false" customHeight="false" outlineLevel="2" collapsed="false">
      <c r="A20" s="5" t="s">
        <v>23</v>
      </c>
      <c r="B20" s="5" t="s">
        <v>26</v>
      </c>
      <c r="C20" s="5" t="s">
        <v>27</v>
      </c>
      <c r="D20" s="1" t="str">
        <f aca="false">VLOOKUP(B20,'Base de Dados de Perfumes'!$A$1:$F$44,3,0)</f>
        <v>Yves Saint Laurent</v>
      </c>
      <c r="E20" s="1" t="n">
        <f aca="false">VLOOKUP(B20,'Base de Dados de Perfumes'!$A$1:$F$44,5,0)</f>
        <v>63</v>
      </c>
      <c r="F20" s="6" t="n">
        <f aca="true">1+RAND()*(10-1)</f>
        <v>9.27576862137169</v>
      </c>
      <c r="G20" s="7" t="n">
        <f aca="false">$F$2*E20</f>
        <v>484.322824888812</v>
      </c>
    </row>
    <row r="21" customFormat="false" ht="12.75" hidden="false" customHeight="false" outlineLevel="2" collapsed="false">
      <c r="A21" s="5" t="s">
        <v>23</v>
      </c>
      <c r="B21" s="5" t="s">
        <v>28</v>
      </c>
      <c r="C21" s="5" t="s">
        <v>29</v>
      </c>
      <c r="D21" s="1" t="str">
        <f aca="false">VLOOKUP(B21,'Base de Dados de Perfumes'!$A$1:$F$44,3,0)</f>
        <v>Yves Saint Laurent</v>
      </c>
      <c r="E21" s="1" t="n">
        <f aca="false">VLOOKUP(B21,'Base de Dados de Perfumes'!$A$1:$F$44,5,0)</f>
        <v>63.5</v>
      </c>
      <c r="F21" s="6" t="n">
        <f aca="true">1+RAND()*(10-1)</f>
        <v>5.92470032744826</v>
      </c>
      <c r="G21" s="7" t="n">
        <f aca="false">$F$2*E21</f>
        <v>488.166656832374</v>
      </c>
    </row>
    <row r="22" customFormat="false" ht="12.75" hidden="false" customHeight="false" outlineLevel="2" collapsed="false">
      <c r="A22" s="5" t="s">
        <v>23</v>
      </c>
      <c r="B22" s="5" t="s">
        <v>30</v>
      </c>
      <c r="C22" s="5" t="s">
        <v>31</v>
      </c>
      <c r="D22" s="1" t="str">
        <f aca="false">VLOOKUP(B22,'Base de Dados de Perfumes'!$A$1:$F$44,3,0)</f>
        <v>Yves Saint Laurent</v>
      </c>
      <c r="E22" s="1" t="n">
        <f aca="false">VLOOKUP(B22,'Base de Dados de Perfumes'!$A$1:$F$44,5,0)</f>
        <v>58</v>
      </c>
      <c r="F22" s="6" t="n">
        <f aca="true">1+RAND()*(10-1)</f>
        <v>6.01620627998342</v>
      </c>
      <c r="G22" s="7" t="n">
        <f aca="false">$F$2*E22</f>
        <v>445.884505453192</v>
      </c>
    </row>
    <row r="23" customFormat="false" ht="12.75" hidden="false" customHeight="false" outlineLevel="1" collapsed="false">
      <c r="A23" s="5"/>
      <c r="B23" s="5"/>
      <c r="C23" s="5"/>
      <c r="D23" s="9" t="s">
        <v>77</v>
      </c>
      <c r="F23" s="6"/>
      <c r="G23" s="7" t="n">
        <f aca="false">SUBTOTAL(9,G20:G22)</f>
        <v>1418.37398717438</v>
      </c>
    </row>
    <row r="24" customFormat="false" ht="12.75" hidden="false" customHeight="false" outlineLevel="2" collapsed="false">
      <c r="A24" s="5" t="s">
        <v>23</v>
      </c>
      <c r="B24" s="4" t="s">
        <v>19</v>
      </c>
      <c r="C24" s="5" t="s">
        <v>20</v>
      </c>
      <c r="D24" s="1" t="str">
        <f aca="false">VLOOKUP(B24,'Base de Dados de Perfumes'!$A$1:$F$44,3,0)</f>
        <v>Hugo Boss</v>
      </c>
      <c r="E24" s="1" t="n">
        <f aca="false">VLOOKUP(B24,'Base de Dados de Perfumes'!$A$1:$F$44,5,0)</f>
        <v>48.2</v>
      </c>
      <c r="F24" s="6" t="n">
        <f aca="true">1+RAND()*(10-1)</f>
        <v>4.32535173292942</v>
      </c>
      <c r="G24" s="7" t="n">
        <f aca="false">$F$2*E24</f>
        <v>370.545399359377</v>
      </c>
    </row>
    <row r="25" customFormat="false" ht="12.75" hidden="false" customHeight="false" outlineLevel="1" collapsed="false">
      <c r="A25" s="5"/>
      <c r="B25" s="4"/>
      <c r="C25" s="5"/>
      <c r="D25" s="9" t="s">
        <v>74</v>
      </c>
      <c r="F25" s="6"/>
      <c r="G25" s="7" t="n">
        <f aca="false">SUBTOTAL(9,G24:G24)</f>
        <v>370.545399359377</v>
      </c>
    </row>
    <row r="26" customFormat="false" ht="12.75" hidden="false" customHeight="false" outlineLevel="2" collapsed="false">
      <c r="A26" s="5" t="s">
        <v>23</v>
      </c>
      <c r="B26" s="5" t="s">
        <v>32</v>
      </c>
      <c r="C26" s="5" t="s">
        <v>33</v>
      </c>
      <c r="D26" s="1" t="str">
        <f aca="false">VLOOKUP(B26,'Base de Dados de Perfumes'!$A$1:$F$44,3,0)</f>
        <v>Dolce Gabbana</v>
      </c>
      <c r="E26" s="1" t="n">
        <f aca="false">VLOOKUP(B26,'Base de Dados de Perfumes'!$A$1:$F$44,5,0)</f>
        <v>71</v>
      </c>
      <c r="F26" s="6" t="n">
        <f aca="true">1+RAND()*(10-1)</f>
        <v>5.01318485047577</v>
      </c>
      <c r="G26" s="7" t="n">
        <f aca="false">$F$2*E26</f>
        <v>545.824135985804</v>
      </c>
    </row>
    <row r="27" customFormat="false" ht="12.75" hidden="false" customHeight="false" outlineLevel="1" collapsed="false">
      <c r="A27" s="5"/>
      <c r="B27" s="5"/>
      <c r="C27" s="5"/>
      <c r="D27" s="9" t="s">
        <v>78</v>
      </c>
      <c r="F27" s="6"/>
      <c r="G27" s="7" t="n">
        <f aca="false">SUBTOTAL(9,G26:G26)</f>
        <v>545.824135985804</v>
      </c>
    </row>
    <row r="28" customFormat="false" ht="12.75" hidden="false" customHeight="false" outlineLevel="2" collapsed="false">
      <c r="A28" s="5" t="s">
        <v>34</v>
      </c>
      <c r="B28" s="5" t="s">
        <v>35</v>
      </c>
      <c r="C28" s="5" t="s">
        <v>36</v>
      </c>
      <c r="D28" s="1" t="str">
        <f aca="false">VLOOKUP(B28,'Base de Dados de Perfumes'!$A$1:$F$44,3,0)</f>
        <v>DavidOff</v>
      </c>
      <c r="E28" s="1" t="n">
        <f aca="false">VLOOKUP(B28,'Base de Dados de Perfumes'!$A$1:$F$44,5,0)</f>
        <v>47.5</v>
      </c>
      <c r="F28" s="6" t="n">
        <f aca="true">1+RAND()*(10-1)</f>
        <v>1.76044558553273</v>
      </c>
      <c r="G28" s="7" t="n">
        <f aca="false">$F$2*E28</f>
        <v>365.16403463839</v>
      </c>
    </row>
    <row r="29" customFormat="false" ht="12.75" hidden="false" customHeight="false" outlineLevel="1" collapsed="false">
      <c r="A29" s="5"/>
      <c r="B29" s="5"/>
      <c r="C29" s="5"/>
      <c r="D29" s="9" t="s">
        <v>79</v>
      </c>
      <c r="F29" s="6"/>
      <c r="G29" s="7" t="n">
        <f aca="false">SUBTOTAL(9,G28:G28)</f>
        <v>365.16403463839</v>
      </c>
    </row>
    <row r="30" customFormat="false" ht="12.75" hidden="false" customHeight="false" outlineLevel="2" collapsed="false">
      <c r="A30" s="5" t="s">
        <v>34</v>
      </c>
      <c r="B30" s="5" t="s">
        <v>28</v>
      </c>
      <c r="C30" s="5" t="s">
        <v>29</v>
      </c>
      <c r="D30" s="1" t="str">
        <f aca="false">VLOOKUP(B30,'Base de Dados de Perfumes'!$A$1:$F$44,3,0)</f>
        <v>Yves Saint Laurent</v>
      </c>
      <c r="E30" s="1" t="n">
        <f aca="false">VLOOKUP(B30,'Base de Dados de Perfumes'!$A$1:$F$44,5,0)</f>
        <v>63.5</v>
      </c>
      <c r="F30" s="6" t="n">
        <f aca="true">1+RAND()*(10-1)</f>
        <v>3.32555809214734</v>
      </c>
      <c r="G30" s="7" t="n">
        <f aca="false">$F$2*E30</f>
        <v>488.166656832374</v>
      </c>
    </row>
    <row r="31" customFormat="false" ht="12.75" hidden="false" customHeight="false" outlineLevel="2" collapsed="false">
      <c r="A31" s="5" t="s">
        <v>34</v>
      </c>
      <c r="B31" s="5" t="s">
        <v>37</v>
      </c>
      <c r="C31" s="5" t="s">
        <v>38</v>
      </c>
      <c r="D31" s="1" t="str">
        <f aca="false">VLOOKUP(B31,'Base de Dados de Perfumes'!$A$1:$F$44,3,0)</f>
        <v>Yves Saint Laurent</v>
      </c>
      <c r="E31" s="1" t="n">
        <f aca="false">VLOOKUP(B31,'Base de Dados de Perfumes'!$A$1:$F$44,5,0)</f>
        <v>58</v>
      </c>
      <c r="F31" s="6" t="n">
        <f aca="true">1+RAND()*(10-1)</f>
        <v>6.01578621708074</v>
      </c>
      <c r="G31" s="7" t="n">
        <f aca="false">$F$2*E31</f>
        <v>445.884505453192</v>
      </c>
    </row>
    <row r="32" customFormat="false" ht="12.75" hidden="false" customHeight="false" outlineLevel="1" collapsed="false">
      <c r="A32" s="5"/>
      <c r="B32" s="5"/>
      <c r="C32" s="5"/>
      <c r="D32" s="9" t="s">
        <v>77</v>
      </c>
      <c r="F32" s="6"/>
      <c r="G32" s="7" t="n">
        <f aca="false">SUBTOTAL(9,G30:G31)</f>
        <v>934.051162285566</v>
      </c>
    </row>
    <row r="33" customFormat="false" ht="12.75" hidden="false" customHeight="false" outlineLevel="2" collapsed="false">
      <c r="A33" s="5" t="s">
        <v>34</v>
      </c>
      <c r="B33" s="5" t="s">
        <v>21</v>
      </c>
      <c r="C33" s="5" t="s">
        <v>22</v>
      </c>
      <c r="D33" s="1" t="str">
        <f aca="false">VLOOKUP(B33,'Base de Dados de Perfumes'!$A$1:$F$44,3,0)</f>
        <v>Estée Lauder</v>
      </c>
      <c r="E33" s="1" t="n">
        <f aca="false">VLOOKUP(B33,'Base de Dados de Perfumes'!$A$1:$F$44,5,0)</f>
        <v>55</v>
      </c>
      <c r="F33" s="6" t="n">
        <f aca="true">1+RAND()*(10-1)</f>
        <v>8.61905604018377</v>
      </c>
      <c r="G33" s="7" t="n">
        <f aca="false">$F$2*E33</f>
        <v>422.82151379182</v>
      </c>
    </row>
    <row r="34" customFormat="false" ht="12.75" hidden="false" customHeight="false" outlineLevel="1" collapsed="false">
      <c r="A34" s="5"/>
      <c r="B34" s="5"/>
      <c r="C34" s="5"/>
      <c r="D34" s="9" t="s">
        <v>75</v>
      </c>
      <c r="F34" s="6"/>
      <c r="G34" s="7" t="n">
        <f aca="false">SUBTOTAL(9,G33:G33)</f>
        <v>422.82151379182</v>
      </c>
    </row>
    <row r="35" customFormat="false" ht="12.75" hidden="false" customHeight="false" outlineLevel="2" collapsed="false">
      <c r="A35" s="5" t="s">
        <v>34</v>
      </c>
      <c r="B35" s="5" t="s">
        <v>39</v>
      </c>
      <c r="C35" s="5" t="s">
        <v>40</v>
      </c>
      <c r="D35" s="1" t="str">
        <f aca="false">VLOOKUP(B35,'Base de Dados de Perfumes'!$A$1:$F$44,3,0)</f>
        <v>Dolce Gabbana</v>
      </c>
      <c r="E35" s="1" t="n">
        <f aca="false">VLOOKUP(B35,'Base de Dados de Perfumes'!$A$1:$F$44,5,0)</f>
        <v>76.4</v>
      </c>
      <c r="F35" s="6" t="n">
        <f aca="true">1+RAND()*(10-1)</f>
        <v>3.20988764994485</v>
      </c>
      <c r="G35" s="7" t="n">
        <f aca="false">$F$2*E35</f>
        <v>587.337520976274</v>
      </c>
    </row>
    <row r="36" customFormat="false" ht="12.75" hidden="false" customHeight="false" outlineLevel="1" collapsed="false">
      <c r="A36" s="5"/>
      <c r="B36" s="5"/>
      <c r="C36" s="5"/>
      <c r="D36" s="9" t="s">
        <v>78</v>
      </c>
      <c r="F36" s="6"/>
      <c r="G36" s="7" t="n">
        <f aca="false">SUBTOTAL(9,G35:G35)</f>
        <v>587.337520976274</v>
      </c>
    </row>
    <row r="37" customFormat="false" ht="12.75" hidden="false" customHeight="false" outlineLevel="2" collapsed="false">
      <c r="A37" s="4" t="s">
        <v>41</v>
      </c>
      <c r="B37" s="5" t="s">
        <v>14</v>
      </c>
      <c r="C37" s="5" t="s">
        <v>15</v>
      </c>
      <c r="D37" s="1" t="str">
        <f aca="false">VLOOKUP(B37,'Base de Dados de Perfumes'!$A$1:$F$44,3,0)</f>
        <v>Lancôme</v>
      </c>
      <c r="E37" s="1" t="n">
        <f aca="false">VLOOKUP(B37,'Base de Dados de Perfumes'!$A$1:$F$44,5,0)</f>
        <v>55</v>
      </c>
      <c r="F37" s="6" t="n">
        <f aca="true">1+RAND()*(10-1)</f>
        <v>2.12407812849084</v>
      </c>
      <c r="G37" s="7" t="n">
        <f aca="false">$F$2*E37</f>
        <v>422.82151379182</v>
      </c>
    </row>
    <row r="38" customFormat="false" ht="12.75" hidden="false" customHeight="false" outlineLevel="1" collapsed="false">
      <c r="A38" s="4"/>
      <c r="B38" s="5"/>
      <c r="C38" s="5"/>
      <c r="D38" s="9" t="s">
        <v>73</v>
      </c>
      <c r="F38" s="6"/>
      <c r="G38" s="7" t="n">
        <f aca="false">SUBTOTAL(9,G37:G37)</f>
        <v>422.82151379182</v>
      </c>
    </row>
    <row r="39" customFormat="false" ht="12.75" hidden="false" customHeight="false" outlineLevel="2" collapsed="false">
      <c r="A39" s="4" t="s">
        <v>41</v>
      </c>
      <c r="B39" s="5" t="s">
        <v>42</v>
      </c>
      <c r="C39" s="5" t="s">
        <v>43</v>
      </c>
      <c r="D39" s="1" t="str">
        <f aca="false">VLOOKUP(B39,'Base de Dados de Perfumes'!$A$1:$F$44,3,0)</f>
        <v>Paco Rabanne</v>
      </c>
      <c r="E39" s="1" t="n">
        <f aca="false">VLOOKUP(B39,'Base de Dados de Perfumes'!$A$1:$F$44,5,0)</f>
        <v>41.3</v>
      </c>
      <c r="F39" s="6" t="n">
        <f aca="true">1+RAND()*(10-1)</f>
        <v>3.22831451208414</v>
      </c>
      <c r="G39" s="7" t="n">
        <f aca="false">$F$2*E39</f>
        <v>317.500518538221</v>
      </c>
    </row>
    <row r="40" customFormat="false" ht="12.75" hidden="false" customHeight="false" outlineLevel="1" collapsed="false">
      <c r="A40" s="4"/>
      <c r="B40" s="5"/>
      <c r="C40" s="5"/>
      <c r="D40" s="9" t="s">
        <v>80</v>
      </c>
      <c r="F40" s="6"/>
      <c r="G40" s="7" t="n">
        <f aca="false">SUBTOTAL(9,G39:G39)</f>
        <v>317.500518538221</v>
      </c>
    </row>
    <row r="41" customFormat="false" ht="12.75" hidden="false" customHeight="false" outlineLevel="2" collapsed="false">
      <c r="A41" s="4" t="s">
        <v>41</v>
      </c>
      <c r="B41" s="4" t="s">
        <v>44</v>
      </c>
      <c r="C41" s="5" t="s">
        <v>45</v>
      </c>
      <c r="D41" s="1" t="str">
        <f aca="false">VLOOKUP(B41,'Base de Dados de Perfumes'!$A$1:$F$44,3,0)</f>
        <v>Bulgary</v>
      </c>
      <c r="E41" s="1" t="n">
        <f aca="false">VLOOKUP(B41,'Base de Dados de Perfumes'!$A$1:$F$44,5,0)</f>
        <v>62.7</v>
      </c>
      <c r="F41" s="6" t="n">
        <f aca="true">1+RAND()*(10-1)</f>
        <v>1.92290139798711</v>
      </c>
      <c r="G41" s="7" t="n">
        <f aca="false">$F$2*E41</f>
        <v>482.016525722675</v>
      </c>
    </row>
    <row r="42" customFormat="false" ht="12.75" hidden="false" customHeight="false" outlineLevel="1" collapsed="false">
      <c r="A42" s="4"/>
      <c r="B42" s="4"/>
      <c r="C42" s="5"/>
      <c r="D42" s="9" t="s">
        <v>81</v>
      </c>
      <c r="F42" s="6"/>
      <c r="G42" s="7" t="n">
        <f aca="false">SUBTOTAL(9,G41:G41)</f>
        <v>482.016525722675</v>
      </c>
    </row>
    <row r="43" customFormat="false" ht="12.75" hidden="false" customHeight="false" outlineLevel="2" collapsed="false">
      <c r="A43" s="4" t="s">
        <v>46</v>
      </c>
      <c r="B43" s="4" t="s">
        <v>47</v>
      </c>
      <c r="C43" s="5" t="s">
        <v>48</v>
      </c>
      <c r="D43" s="1" t="str">
        <f aca="false">VLOOKUP(B43,'Base de Dados de Perfumes'!$A$1:$F$44,3,0)</f>
        <v>Armani</v>
      </c>
      <c r="E43" s="1" t="n">
        <f aca="false">VLOOKUP(B43,'Base de Dados de Perfumes'!$A$1:$F$44,5,0)</f>
        <v>79.25</v>
      </c>
      <c r="F43" s="6" t="n">
        <f aca="true">1+RAND()*(10-1)</f>
        <v>8.19973009759797</v>
      </c>
      <c r="G43" s="7" t="n">
        <f aca="false">$F$2*E43</f>
        <v>609.247363054577</v>
      </c>
    </row>
    <row r="44" customFormat="false" ht="12.75" hidden="false" customHeight="false" outlineLevel="1" collapsed="false">
      <c r="A44" s="4"/>
      <c r="B44" s="4"/>
      <c r="C44" s="5"/>
      <c r="D44" s="9" t="s">
        <v>76</v>
      </c>
      <c r="F44" s="6"/>
      <c r="G44" s="7" t="n">
        <f aca="false">SUBTOTAL(9,G43:G43)</f>
        <v>609.247363054577</v>
      </c>
    </row>
    <row r="45" customFormat="false" ht="12.75" hidden="false" customHeight="false" outlineLevel="2" collapsed="false">
      <c r="A45" s="4" t="s">
        <v>46</v>
      </c>
      <c r="B45" s="5" t="s">
        <v>49</v>
      </c>
      <c r="C45" s="5" t="s">
        <v>27</v>
      </c>
      <c r="D45" s="1" t="str">
        <f aca="false">VLOOKUP(B45,'Base de Dados de Perfumes'!$A$1:$F$44,3,0)</f>
        <v>Yves Saint Laurent</v>
      </c>
      <c r="E45" s="1" t="n">
        <f aca="false">VLOOKUP(B45,'Base de Dados de Perfumes'!$A$1:$F$44,5,0)</f>
        <v>63.5</v>
      </c>
      <c r="F45" s="6" t="n">
        <f aca="true">1+RAND()*(10-1)</f>
        <v>8.64415210089951</v>
      </c>
      <c r="G45" s="7" t="n">
        <f aca="false">$F$2*E45</f>
        <v>488.166656832374</v>
      </c>
    </row>
    <row r="46" customFormat="false" ht="12.75" hidden="false" customHeight="false" outlineLevel="1" collapsed="false">
      <c r="A46" s="4"/>
      <c r="B46" s="5"/>
      <c r="C46" s="5"/>
      <c r="D46" s="9" t="s">
        <v>77</v>
      </c>
      <c r="F46" s="6"/>
      <c r="G46" s="7" t="n">
        <f aca="false">SUBTOTAL(9,G45:G45)</f>
        <v>488.166656832374</v>
      </c>
    </row>
    <row r="47" customFormat="false" ht="12.75" hidden="false" customHeight="false" outlineLevel="2" collapsed="false">
      <c r="A47" s="4" t="s">
        <v>46</v>
      </c>
      <c r="B47" s="5" t="s">
        <v>10</v>
      </c>
      <c r="C47" s="5" t="s">
        <v>11</v>
      </c>
      <c r="D47" s="1" t="str">
        <f aca="false">VLOOKUP(B47,'Base de Dados de Perfumes'!$A$1:$F$44,3,0)</f>
        <v>Escada</v>
      </c>
      <c r="E47" s="1" t="n">
        <f aca="false">VLOOKUP(B47,'Base de Dados de Perfumes'!$A$1:$F$44,5,0)</f>
        <v>52.3</v>
      </c>
      <c r="F47" s="6" t="n">
        <f aca="true">1+RAND()*(10-1)</f>
        <v>8.86352711138478</v>
      </c>
      <c r="G47" s="7" t="n">
        <f aca="false">$F$2*E47</f>
        <v>402.064821296585</v>
      </c>
    </row>
    <row r="48" customFormat="false" ht="12.75" hidden="false" customHeight="false" outlineLevel="1" collapsed="false">
      <c r="A48" s="4"/>
      <c r="B48" s="5"/>
      <c r="C48" s="5"/>
      <c r="D48" s="9" t="s">
        <v>71</v>
      </c>
      <c r="F48" s="6"/>
      <c r="G48" s="7" t="n">
        <f aca="false">SUBTOTAL(9,G47:G47)</f>
        <v>402.064821296585</v>
      </c>
    </row>
    <row r="49" customFormat="false" ht="12.75" hidden="false" customHeight="false" outlineLevel="2" collapsed="false">
      <c r="A49" s="4" t="s">
        <v>46</v>
      </c>
      <c r="B49" s="5" t="s">
        <v>50</v>
      </c>
      <c r="C49" s="5" t="s">
        <v>51</v>
      </c>
      <c r="D49" s="1" t="str">
        <f aca="false">VLOOKUP(B49,'Base de Dados de Perfumes'!$A$1:$F$44,3,0)</f>
        <v>Donna Karan</v>
      </c>
      <c r="E49" s="1" t="n">
        <f aca="false">VLOOKUP(B49,'Base de Dados de Perfumes'!$A$1:$F$44,5,0)</f>
        <v>68.5</v>
      </c>
      <c r="F49" s="6" t="n">
        <f aca="true">1+RAND()*(10-1)</f>
        <v>5.25750289419327</v>
      </c>
      <c r="G49" s="7" t="n">
        <f aca="false">$F$2*E49</f>
        <v>526.604976267994</v>
      </c>
    </row>
    <row r="50" customFormat="false" ht="12.75" hidden="false" customHeight="false" outlineLevel="1" collapsed="false">
      <c r="A50" s="4"/>
      <c r="B50" s="5"/>
      <c r="C50" s="5"/>
      <c r="D50" s="9" t="s">
        <v>82</v>
      </c>
      <c r="F50" s="6"/>
      <c r="G50" s="7" t="n">
        <f aca="false">SUBTOTAL(9,G49:G49)</f>
        <v>526.604976267994</v>
      </c>
    </row>
    <row r="51" customFormat="false" ht="12.75" hidden="false" customHeight="false" outlineLevel="2" collapsed="false">
      <c r="A51" s="4" t="s">
        <v>52</v>
      </c>
      <c r="B51" s="4" t="s">
        <v>53</v>
      </c>
      <c r="C51" s="5" t="s">
        <v>54</v>
      </c>
      <c r="D51" s="1" t="str">
        <f aca="false">VLOOKUP(B51,'Base de Dados de Perfumes'!$A$1:$F$44,3,0)</f>
        <v>Lancôme</v>
      </c>
      <c r="E51" s="1" t="n">
        <f aca="false">VLOOKUP(B51,'Base de Dados de Perfumes'!$A$1:$F$44,5,0)</f>
        <v>40</v>
      </c>
      <c r="F51" s="6" t="n">
        <f aca="true">1+RAND()*(10-1)</f>
        <v>6.71067791344678</v>
      </c>
      <c r="G51" s="7" t="n">
        <f aca="false">$F$2*E51</f>
        <v>307.50655548496</v>
      </c>
    </row>
    <row r="52" customFormat="false" ht="12.75" hidden="false" customHeight="false" outlineLevel="2" collapsed="false">
      <c r="A52" s="4" t="s">
        <v>52</v>
      </c>
      <c r="B52" s="5" t="s">
        <v>55</v>
      </c>
      <c r="C52" s="5" t="s">
        <v>56</v>
      </c>
      <c r="D52" s="1" t="str">
        <f aca="false">VLOOKUP(B52,'Base de Dados de Perfumes'!$A$1:$F$44,3,0)</f>
        <v>Lancôme</v>
      </c>
      <c r="E52" s="1" t="n">
        <f aca="false">VLOOKUP(B52,'Base de Dados de Perfumes'!$A$1:$F$44,5,0)</f>
        <v>65</v>
      </c>
      <c r="F52" s="6" t="n">
        <f aca="true">1+RAND()*(10-1)</f>
        <v>8.99360962393925</v>
      </c>
      <c r="G52" s="7" t="n">
        <f aca="false">$F$2*E52</f>
        <v>499.69815266306</v>
      </c>
    </row>
    <row r="53" customFormat="false" ht="12.75" hidden="false" customHeight="false" outlineLevel="1" collapsed="false">
      <c r="A53" s="4"/>
      <c r="B53" s="5"/>
      <c r="C53" s="5"/>
      <c r="D53" s="9" t="s">
        <v>73</v>
      </c>
      <c r="F53" s="6"/>
      <c r="G53" s="7" t="n">
        <f aca="false">SUBTOTAL(9,G51:G52)</f>
        <v>807.20470814802</v>
      </c>
    </row>
    <row r="54" customFormat="false" ht="12.75" hidden="false" customHeight="false" outlineLevel="2" collapsed="false">
      <c r="A54" s="4" t="s">
        <v>52</v>
      </c>
      <c r="B54" s="5" t="s">
        <v>57</v>
      </c>
      <c r="C54" s="5" t="s">
        <v>58</v>
      </c>
      <c r="D54" s="1" t="str">
        <f aca="false">VLOOKUP(B54,'Base de Dados de Perfumes'!$A$1:$F$44,3,0)</f>
        <v>Nina Ricci</v>
      </c>
      <c r="E54" s="1" t="n">
        <f aca="false">VLOOKUP(B54,'Base de Dados de Perfumes'!$A$1:$F$44,5,0)</f>
        <v>70.5</v>
      </c>
      <c r="F54" s="6" t="n">
        <f aca="true">1+RAND()*(10-1)</f>
        <v>6.43919067335234</v>
      </c>
      <c r="G54" s="7" t="n">
        <f aca="false">$F$2*E54</f>
        <v>541.980304042242</v>
      </c>
    </row>
    <row r="55" customFormat="false" ht="12.75" hidden="false" customHeight="false" outlineLevel="1" collapsed="false">
      <c r="A55" s="4"/>
      <c r="B55" s="5"/>
      <c r="C55" s="5"/>
      <c r="D55" s="9" t="s">
        <v>83</v>
      </c>
      <c r="F55" s="6"/>
      <c r="G55" s="7" t="n">
        <f aca="false">SUBTOTAL(9,G54:G54)</f>
        <v>541.980304042242</v>
      </c>
    </row>
    <row r="56" customFormat="false" ht="12.75" hidden="false" customHeight="false" outlineLevel="2" collapsed="false">
      <c r="A56" s="4" t="s">
        <v>52</v>
      </c>
      <c r="B56" s="5" t="s">
        <v>21</v>
      </c>
      <c r="C56" s="5" t="s">
        <v>22</v>
      </c>
      <c r="D56" s="1" t="str">
        <f aca="false">VLOOKUP(B56,'Base de Dados de Perfumes'!$A$1:$F$44,3,0)</f>
        <v>Estée Lauder</v>
      </c>
      <c r="E56" s="1" t="n">
        <f aca="false">VLOOKUP(B56,'Base de Dados de Perfumes'!$A$1:$F$44,5,0)</f>
        <v>55</v>
      </c>
      <c r="F56" s="6" t="n">
        <f aca="true">1+RAND()*(10-1)</f>
        <v>5.54487379604691</v>
      </c>
      <c r="G56" s="7" t="n">
        <f aca="false">$F$2*E56</f>
        <v>422.82151379182</v>
      </c>
    </row>
    <row r="57" customFormat="false" ht="12.75" hidden="false" customHeight="false" outlineLevel="2" collapsed="false">
      <c r="A57" s="5" t="s">
        <v>59</v>
      </c>
      <c r="B57" s="5" t="s">
        <v>60</v>
      </c>
      <c r="C57" s="5" t="s">
        <v>61</v>
      </c>
      <c r="D57" s="1" t="str">
        <f aca="false">VLOOKUP(B57,'Base de Dados de Perfumes'!$A$1:$F$44,3,0)</f>
        <v>Estée Lauder</v>
      </c>
      <c r="E57" s="1" t="n">
        <f aca="false">VLOOKUP(B57,'Base de Dados de Perfumes'!$A$1:$F$44,5,0)</f>
        <v>75</v>
      </c>
      <c r="F57" s="6" t="n">
        <f aca="true">1+RAND()*(10-1)</f>
        <v>1.18944288617741</v>
      </c>
      <c r="G57" s="7" t="n">
        <f aca="false">$F$2*E57</f>
        <v>576.5747915343</v>
      </c>
    </row>
    <row r="58" customFormat="false" ht="12.75" hidden="false" customHeight="false" outlineLevel="1" collapsed="false">
      <c r="A58" s="5"/>
      <c r="B58" s="5"/>
      <c r="C58" s="5"/>
      <c r="D58" s="9" t="s">
        <v>75</v>
      </c>
      <c r="F58" s="6"/>
      <c r="G58" s="7" t="n">
        <f aca="false">SUBTOTAL(9,G56:G57)</f>
        <v>999.39630532612</v>
      </c>
    </row>
    <row r="59" customFormat="false" ht="12.75" hidden="false" customHeight="false" outlineLevel="2" collapsed="false">
      <c r="A59" s="5" t="s">
        <v>59</v>
      </c>
      <c r="B59" s="5" t="s">
        <v>62</v>
      </c>
      <c r="C59" s="5" t="s">
        <v>63</v>
      </c>
      <c r="D59" s="1" t="str">
        <f aca="false">VLOOKUP(B59,'Base de Dados de Perfumes'!$A$1:$F$44,3,0)</f>
        <v>Chanel</v>
      </c>
      <c r="E59" s="1" t="n">
        <f aca="false">VLOOKUP(B59,'Base de Dados de Perfumes'!$A$1:$F$44,5,0)</f>
        <v>58</v>
      </c>
      <c r="F59" s="6" t="n">
        <f aca="true">1+RAND()*(10-1)</f>
        <v>1.50857419265113</v>
      </c>
      <c r="G59" s="7" t="n">
        <f aca="false">$F$2*E59</f>
        <v>445.884505453192</v>
      </c>
    </row>
    <row r="60" customFormat="false" ht="12.75" hidden="false" customHeight="false" outlineLevel="2" collapsed="false">
      <c r="A60" s="5" t="s">
        <v>59</v>
      </c>
      <c r="B60" s="5" t="s">
        <v>64</v>
      </c>
      <c r="C60" s="5" t="s">
        <v>65</v>
      </c>
      <c r="D60" s="1" t="str">
        <f aca="false">VLOOKUP(B60,'Base de Dados de Perfumes'!$A$1:$F$44,3,0)</f>
        <v>Chanel</v>
      </c>
      <c r="E60" s="1" t="n">
        <f aca="false">VLOOKUP(B60,'Base de Dados de Perfumes'!$A$1:$F$44,5,0)</f>
        <v>68</v>
      </c>
      <c r="F60" s="6" t="n">
        <f aca="true">1+RAND()*(10-1)</f>
        <v>5.00252535576636</v>
      </c>
      <c r="G60" s="7" t="n">
        <f aca="false">$F$2*E60</f>
        <v>522.761144324432</v>
      </c>
    </row>
    <row r="61" customFormat="false" ht="12.75" hidden="false" customHeight="false" outlineLevel="1" collapsed="false">
      <c r="A61" s="5"/>
      <c r="B61" s="5"/>
      <c r="C61" s="5"/>
      <c r="D61" s="9" t="s">
        <v>84</v>
      </c>
      <c r="F61" s="6"/>
      <c r="G61" s="7" t="n">
        <f aca="false">SUBTOTAL(9,G59:G60)</f>
        <v>968.645649777624</v>
      </c>
    </row>
    <row r="62" customFormat="false" ht="12.75" hidden="false" customHeight="false" outlineLevel="2" collapsed="false">
      <c r="A62" s="5" t="s">
        <v>59</v>
      </c>
      <c r="B62" s="5" t="s">
        <v>66</v>
      </c>
      <c r="C62" s="5" t="s">
        <v>67</v>
      </c>
      <c r="D62" s="1" t="str">
        <f aca="false">VLOOKUP(B62,'Base de Dados de Perfumes'!$A$1:$F$44,3,0)</f>
        <v>Lancôme</v>
      </c>
      <c r="E62" s="1" t="n">
        <f aca="false">VLOOKUP(B62,'Base de Dados de Perfumes'!$A$1:$F$44,5,0)</f>
        <v>76.35</v>
      </c>
      <c r="F62" s="6" t="n">
        <f aca="true">1+RAND()*(10-1)</f>
        <v>9.07847693534492</v>
      </c>
      <c r="G62" s="7" t="n">
        <f aca="false">$F$2*E62</f>
        <v>586.953137781917</v>
      </c>
    </row>
    <row r="63" customFormat="false" ht="12.75" hidden="false" customHeight="false" outlineLevel="1" collapsed="false">
      <c r="A63" s="5"/>
      <c r="B63" s="5"/>
      <c r="C63" s="5"/>
      <c r="D63" s="9" t="s">
        <v>73</v>
      </c>
      <c r="F63" s="6"/>
      <c r="G63" s="7" t="n">
        <f aca="false">SUBTOTAL(9,G62:G62)</f>
        <v>586.953137781917</v>
      </c>
    </row>
    <row r="64" customFormat="false" ht="12.75" hidden="false" customHeight="false" outlineLevel="2" collapsed="false">
      <c r="A64" s="5" t="s">
        <v>59</v>
      </c>
      <c r="B64" s="5" t="s">
        <v>28</v>
      </c>
      <c r="C64" s="5" t="s">
        <v>29</v>
      </c>
      <c r="D64" s="1" t="str">
        <f aca="false">VLOOKUP(B64,'Base de Dados de Perfumes'!$A$1:$F$44,3,0)</f>
        <v>Yves Saint Laurent</v>
      </c>
      <c r="E64" s="1" t="n">
        <f aca="false">VLOOKUP(B64,'Base de Dados de Perfumes'!$A$1:$F$44,5,0)</f>
        <v>63.5</v>
      </c>
      <c r="F64" s="6" t="n">
        <f aca="true">1+RAND()*(10-1)</f>
        <v>1.96323174996869</v>
      </c>
      <c r="G64" s="7" t="n">
        <f aca="false">$F$2*E64</f>
        <v>488.166656832374</v>
      </c>
    </row>
    <row r="65" customFormat="false" ht="12.75" hidden="false" customHeight="false" outlineLevel="2" collapsed="false">
      <c r="A65" s="5" t="s">
        <v>59</v>
      </c>
      <c r="B65" s="5" t="s">
        <v>26</v>
      </c>
      <c r="C65" s="5" t="s">
        <v>27</v>
      </c>
      <c r="D65" s="1" t="str">
        <f aca="false">VLOOKUP(B65,'Base de Dados de Perfumes'!$A$1:$F$44,3,0)</f>
        <v>Yves Saint Laurent</v>
      </c>
      <c r="E65" s="1" t="n">
        <f aca="false">VLOOKUP(B65,'Base de Dados de Perfumes'!$A$1:$F$44,5,0)</f>
        <v>63</v>
      </c>
      <c r="F65" s="6" t="n">
        <f aca="true">1+RAND()*(10-1)</f>
        <v>4.8789392803829</v>
      </c>
      <c r="G65" s="7" t="n">
        <f aca="false">$F$2*E65</f>
        <v>484.322824888812</v>
      </c>
    </row>
    <row r="66" customFormat="false" ht="12.75" hidden="false" customHeight="false" outlineLevel="1" collapsed="false">
      <c r="A66" s="5"/>
      <c r="B66" s="5"/>
      <c r="C66" s="5"/>
      <c r="D66" s="9" t="s">
        <v>77</v>
      </c>
      <c r="F66" s="6"/>
      <c r="G66" s="7" t="n">
        <f aca="false">SUBTOTAL(9,G64:G65)</f>
        <v>972.489481721186</v>
      </c>
    </row>
    <row r="67" customFormat="false" ht="12.75" hidden="false" customHeight="false" outlineLevel="2" collapsed="false">
      <c r="A67" s="5" t="s">
        <v>59</v>
      </c>
      <c r="B67" s="5" t="s">
        <v>68</v>
      </c>
      <c r="C67" s="5" t="s">
        <v>69</v>
      </c>
      <c r="D67" s="1" t="str">
        <f aca="false">VLOOKUP(B67,'Base de Dados de Perfumes'!$A$1:$F$44,3,0)</f>
        <v>Gyvenchy</v>
      </c>
      <c r="E67" s="1" t="n">
        <f aca="false">VLOOKUP(B67,'Base de Dados de Perfumes'!$A$1:$F$44,5,0)</f>
        <v>63.5</v>
      </c>
      <c r="F67" s="6" t="n">
        <f aca="true">1+RAND()*(10-1)</f>
        <v>2.81760195304833</v>
      </c>
      <c r="G67" s="7" t="n">
        <f aca="false">$F$2*E67</f>
        <v>488.166656832374</v>
      </c>
    </row>
    <row r="68" customFormat="false" ht="12.75" hidden="false" customHeight="false" outlineLevel="1" collapsed="false">
      <c r="A68" s="10"/>
      <c r="B68" s="10"/>
      <c r="C68" s="10"/>
      <c r="D68" s="9" t="s">
        <v>85</v>
      </c>
      <c r="F68" s="6"/>
      <c r="G68" s="7" t="n">
        <f aca="false">SUBTOTAL(9,G67:G67)</f>
        <v>488.166656832374</v>
      </c>
    </row>
    <row r="69" customFormat="false" ht="12.75" hidden="false" customHeight="false" outlineLevel="0" collapsed="false">
      <c r="A69" s="10"/>
      <c r="B69" s="10"/>
      <c r="C69" s="10"/>
      <c r="D69" s="9" t="s">
        <v>86</v>
      </c>
      <c r="F69" s="6"/>
      <c r="G69" s="7" t="n">
        <f aca="false">SUBTOTAL(9,G2:G67)</f>
        <v>17102.7458496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14.14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2" collapsed="false">
      <c r="A2" s="4" t="s">
        <v>7</v>
      </c>
      <c r="B2" s="5" t="s">
        <v>8</v>
      </c>
      <c r="C2" s="5" t="s">
        <v>9</v>
      </c>
      <c r="D2" s="1" t="str">
        <f aca="false">VLOOKUP(B2,'Base de Dados de Perfumes'!$A$1:$F$44,3,0)</f>
        <v>Calvin Klein</v>
      </c>
      <c r="E2" s="1" t="n">
        <f aca="false">VLOOKUP(B2,'Base de Dados de Perfumes'!$A$1:$F$44,5,0)</f>
        <v>46.9</v>
      </c>
      <c r="F2" s="6" t="n">
        <f aca="true">1+RAND()*(10-1)</f>
        <v>2.44256670530099</v>
      </c>
      <c r="G2" s="7" t="n">
        <f aca="false">$F$2*E2</f>
        <v>114.556378478616</v>
      </c>
    </row>
    <row r="3" customFormat="false" ht="12.75" hidden="false" customHeight="false" outlineLevel="1" collapsed="false">
      <c r="A3" s="4"/>
      <c r="B3" s="5"/>
      <c r="C3" s="5"/>
      <c r="D3" s="8" t="s">
        <v>70</v>
      </c>
      <c r="F3" s="6"/>
      <c r="G3" s="7" t="n">
        <f aca="false">SUBTOTAL(9,G2:G2)</f>
        <v>114.556378478616</v>
      </c>
    </row>
    <row r="4" customFormat="false" ht="12.75" hidden="false" customHeight="false" outlineLevel="2" collapsed="false">
      <c r="A4" s="4" t="s">
        <v>7</v>
      </c>
      <c r="B4" s="4" t="s">
        <v>10</v>
      </c>
      <c r="C4" s="5" t="s">
        <v>11</v>
      </c>
      <c r="D4" s="1" t="str">
        <f aca="false">VLOOKUP(B4,'Base de Dados de Perfumes'!$A$1:$F$44,3,0)</f>
        <v>Escada</v>
      </c>
      <c r="E4" s="1" t="n">
        <f aca="false">VLOOKUP(B4,'Base de Dados de Perfumes'!$A$1:$F$44,5,0)</f>
        <v>52.3</v>
      </c>
      <c r="F4" s="6" t="n">
        <f aca="true">1+RAND()*(10-1)</f>
        <v>9.41564181713612</v>
      </c>
      <c r="G4" s="7" t="n">
        <f aca="false">$F$2*E4</f>
        <v>127.746238687242</v>
      </c>
    </row>
    <row r="5" customFormat="false" ht="12.75" hidden="false" customHeight="false" outlineLevel="1" collapsed="false">
      <c r="A5" s="4"/>
      <c r="B5" s="4"/>
      <c r="C5" s="5"/>
      <c r="D5" s="9" t="s">
        <v>71</v>
      </c>
      <c r="F5" s="6"/>
      <c r="G5" s="7" t="n">
        <f aca="false">SUBTOTAL(9,G4:G4)</f>
        <v>127.746238687242</v>
      </c>
    </row>
    <row r="6" customFormat="false" ht="12.75" hidden="false" customHeight="false" outlineLevel="2" collapsed="false">
      <c r="A6" s="4" t="s">
        <v>7</v>
      </c>
      <c r="B6" s="5" t="s">
        <v>12</v>
      </c>
      <c r="C6" s="5" t="s">
        <v>13</v>
      </c>
      <c r="D6" s="1" t="str">
        <f aca="false">VLOOKUP(B6,'Base de Dados de Perfumes'!$A$1:$F$44,3,0)</f>
        <v>Christian Dior</v>
      </c>
      <c r="E6" s="1" t="n">
        <f aca="false">VLOOKUP(B6,'Base de Dados de Perfumes'!$A$1:$F$44,5,0)</f>
        <v>71</v>
      </c>
      <c r="F6" s="6" t="n">
        <f aca="true">1+RAND()*(10-1)</f>
        <v>2.4643108271215</v>
      </c>
      <c r="G6" s="7" t="n">
        <f aca="false">$F$2*E6</f>
        <v>173.42223607637</v>
      </c>
    </row>
    <row r="7" customFormat="false" ht="12.75" hidden="false" customHeight="false" outlineLevel="1" collapsed="false">
      <c r="A7" s="4"/>
      <c r="B7" s="5"/>
      <c r="C7" s="5"/>
      <c r="D7" s="9" t="s">
        <v>72</v>
      </c>
      <c r="F7" s="6"/>
      <c r="G7" s="7" t="n">
        <f aca="false">SUBTOTAL(9,G6:G6)</f>
        <v>173.42223607637</v>
      </c>
    </row>
    <row r="8" customFormat="false" ht="12.75" hidden="false" customHeight="false" outlineLevel="2" collapsed="false">
      <c r="A8" s="4" t="s">
        <v>7</v>
      </c>
      <c r="B8" s="5" t="s">
        <v>14</v>
      </c>
      <c r="C8" s="5" t="s">
        <v>15</v>
      </c>
      <c r="D8" s="1" t="str">
        <f aca="false">VLOOKUP(B8,'Base de Dados de Perfumes'!$A$1:$F$44,3,0)</f>
        <v>Lancôme</v>
      </c>
      <c r="E8" s="1" t="n">
        <f aca="false">VLOOKUP(B8,'Base de Dados de Perfumes'!$A$1:$F$44,5,0)</f>
        <v>55</v>
      </c>
      <c r="F8" s="6" t="n">
        <f aca="true">1+RAND()*(10-1)</f>
        <v>4.69105465926902</v>
      </c>
      <c r="G8" s="7" t="n">
        <f aca="false">$F$2*E8</f>
        <v>134.341168791554</v>
      </c>
    </row>
    <row r="9" customFormat="false" ht="12.75" hidden="false" customHeight="false" outlineLevel="1" collapsed="false">
      <c r="A9" s="4"/>
      <c r="B9" s="5"/>
      <c r="C9" s="5"/>
      <c r="D9" s="9" t="s">
        <v>73</v>
      </c>
      <c r="F9" s="6"/>
      <c r="G9" s="7" t="n">
        <f aca="false">SUBTOTAL(9,G8:G8)</f>
        <v>134.341168791554</v>
      </c>
    </row>
    <row r="10" customFormat="false" ht="12.75" hidden="false" customHeight="false" outlineLevel="2" collapsed="false">
      <c r="A10" s="4" t="s">
        <v>7</v>
      </c>
      <c r="B10" s="4" t="s">
        <v>16</v>
      </c>
      <c r="C10" s="5" t="s">
        <v>17</v>
      </c>
      <c r="D10" s="1" t="str">
        <f aca="false">VLOOKUP(B10,'Base de Dados de Perfumes'!$A$1:$F$44,3,0)</f>
        <v>Calvin Klein</v>
      </c>
      <c r="E10" s="1" t="n">
        <f aca="false">VLOOKUP(B10,'Base de Dados de Perfumes'!$A$1:$F$44,5,0)</f>
        <v>60</v>
      </c>
      <c r="F10" s="6" t="n">
        <f aca="true">1+RAND()*(10-1)</f>
        <v>4.63834408478811</v>
      </c>
      <c r="G10" s="7" t="n">
        <f aca="false">$F$2*E10</f>
        <v>146.554002318059</v>
      </c>
    </row>
    <row r="11" customFormat="false" ht="12.75" hidden="false" customHeight="false" outlineLevel="1" collapsed="false">
      <c r="A11" s="4"/>
      <c r="B11" s="4"/>
      <c r="C11" s="5"/>
      <c r="D11" s="9" t="s">
        <v>70</v>
      </c>
      <c r="F11" s="6"/>
      <c r="G11" s="7" t="n">
        <f aca="false">SUBTOTAL(9,G10:G10)</f>
        <v>146.554002318059</v>
      </c>
    </row>
    <row r="12" customFormat="false" ht="12.75" hidden="false" customHeight="false" outlineLevel="2" collapsed="false">
      <c r="A12" s="5" t="s">
        <v>18</v>
      </c>
      <c r="B12" s="5" t="s">
        <v>19</v>
      </c>
      <c r="C12" s="5" t="s">
        <v>20</v>
      </c>
      <c r="D12" s="1" t="str">
        <f aca="false">VLOOKUP(B12,'Base de Dados de Perfumes'!$A$1:$F$44,3,0)</f>
        <v>Hugo Boss</v>
      </c>
      <c r="E12" s="1" t="n">
        <f aca="false">VLOOKUP(B12,'Base de Dados de Perfumes'!$A$1:$F$44,5,0)</f>
        <v>48.2</v>
      </c>
      <c r="F12" s="6" t="n">
        <f aca="true">1+RAND()*(10-1)</f>
        <v>6.37275448037193</v>
      </c>
      <c r="G12" s="7" t="n">
        <f aca="false">$F$2*E12</f>
        <v>117.731715195508</v>
      </c>
    </row>
    <row r="13" customFormat="false" ht="12.75" hidden="false" customHeight="false" outlineLevel="1" collapsed="false">
      <c r="A13" s="5"/>
      <c r="B13" s="5"/>
      <c r="C13" s="5"/>
      <c r="D13" s="9" t="s">
        <v>74</v>
      </c>
      <c r="F13" s="6"/>
      <c r="G13" s="7" t="n">
        <f aca="false">SUBTOTAL(9,G12:G12)</f>
        <v>117.731715195508</v>
      </c>
    </row>
    <row r="14" customFormat="false" ht="12.75" hidden="false" customHeight="false" outlineLevel="2" collapsed="false">
      <c r="A14" s="5" t="s">
        <v>18</v>
      </c>
      <c r="B14" s="4" t="s">
        <v>21</v>
      </c>
      <c r="C14" s="5" t="s">
        <v>22</v>
      </c>
      <c r="D14" s="1" t="str">
        <f aca="false">VLOOKUP(B14,'Base de Dados de Perfumes'!$A$1:$F$44,3,0)</f>
        <v>Estée Lauder</v>
      </c>
      <c r="E14" s="1" t="n">
        <f aca="false">VLOOKUP(B14,'Base de Dados de Perfumes'!$A$1:$F$44,5,0)</f>
        <v>55</v>
      </c>
      <c r="F14" s="6" t="n">
        <f aca="true">1+RAND()*(10-1)</f>
        <v>2.86659499892169</v>
      </c>
      <c r="G14" s="7" t="n">
        <f aca="false">$F$2*E14</f>
        <v>134.341168791554</v>
      </c>
    </row>
    <row r="15" customFormat="false" ht="12.75" hidden="false" customHeight="false" outlineLevel="1" collapsed="false">
      <c r="A15" s="5"/>
      <c r="B15" s="4"/>
      <c r="C15" s="5"/>
      <c r="D15" s="9" t="s">
        <v>75</v>
      </c>
      <c r="F15" s="6"/>
      <c r="G15" s="7" t="n">
        <f aca="false">SUBTOTAL(9,G14:G14)</f>
        <v>134.341168791554</v>
      </c>
    </row>
    <row r="16" customFormat="false" ht="12.75" hidden="false" customHeight="false" outlineLevel="2" collapsed="false">
      <c r="A16" s="5" t="s">
        <v>18</v>
      </c>
      <c r="B16" s="5" t="s">
        <v>8</v>
      </c>
      <c r="C16" s="5" t="s">
        <v>9</v>
      </c>
      <c r="D16" s="1" t="str">
        <f aca="false">VLOOKUP(B16,'Base de Dados de Perfumes'!$A$1:$F$44,3,0)</f>
        <v>Calvin Klein</v>
      </c>
      <c r="E16" s="1" t="n">
        <f aca="false">VLOOKUP(B16,'Base de Dados de Perfumes'!$A$1:$F$44,5,0)</f>
        <v>46.9</v>
      </c>
      <c r="F16" s="6" t="n">
        <f aca="true">1+RAND()*(10-1)</f>
        <v>9.16813245034594</v>
      </c>
      <c r="G16" s="7" t="n">
        <f aca="false">$F$2*E16</f>
        <v>114.556378478616</v>
      </c>
    </row>
    <row r="17" customFormat="false" ht="12.75" hidden="false" customHeight="false" outlineLevel="1" collapsed="false">
      <c r="A17" s="5"/>
      <c r="B17" s="5"/>
      <c r="C17" s="5"/>
      <c r="D17" s="9" t="s">
        <v>70</v>
      </c>
      <c r="F17" s="6"/>
      <c r="G17" s="7" t="n">
        <f aca="false">SUBTOTAL(9,G16:G16)</f>
        <v>114.556378478616</v>
      </c>
    </row>
    <row r="18" customFormat="false" ht="12.75" hidden="false" customHeight="false" outlineLevel="2" collapsed="false">
      <c r="A18" s="5" t="s">
        <v>23</v>
      </c>
      <c r="B18" s="5" t="s">
        <v>24</v>
      </c>
      <c r="C18" s="5" t="s">
        <v>25</v>
      </c>
      <c r="D18" s="1" t="str">
        <f aca="false">VLOOKUP(B18,'Base de Dados de Perfumes'!$A$1:$F$44,3,0)</f>
        <v>Armani</v>
      </c>
      <c r="E18" s="1" t="n">
        <f aca="false">VLOOKUP(B18,'Base de Dados de Perfumes'!$A$1:$F$44,5,0)</f>
        <v>64.9</v>
      </c>
      <c r="F18" s="6" t="n">
        <f aca="true">1+RAND()*(10-1)</f>
        <v>8.88201271889566</v>
      </c>
      <c r="G18" s="7" t="n">
        <f aca="false">$F$2*E18</f>
        <v>158.522579174034</v>
      </c>
    </row>
    <row r="19" customFormat="false" ht="12.75" hidden="false" customHeight="false" outlineLevel="1" collapsed="false">
      <c r="A19" s="5"/>
      <c r="B19" s="5"/>
      <c r="C19" s="5"/>
      <c r="D19" s="9" t="s">
        <v>76</v>
      </c>
      <c r="F19" s="6"/>
      <c r="G19" s="7" t="n">
        <f aca="false">SUBTOTAL(9,G18:G18)</f>
        <v>158.522579174034</v>
      </c>
    </row>
    <row r="20" customFormat="false" ht="12.75" hidden="false" customHeight="false" outlineLevel="2" collapsed="false">
      <c r="A20" s="5" t="s">
        <v>23</v>
      </c>
      <c r="B20" s="5" t="s">
        <v>26</v>
      </c>
      <c r="C20" s="5" t="s">
        <v>27</v>
      </c>
      <c r="D20" s="1" t="str">
        <f aca="false">VLOOKUP(B20,'Base de Dados de Perfumes'!$A$1:$F$44,3,0)</f>
        <v>Yves Saint Laurent</v>
      </c>
      <c r="E20" s="1" t="n">
        <f aca="false">VLOOKUP(B20,'Base de Dados de Perfumes'!$A$1:$F$44,5,0)</f>
        <v>63</v>
      </c>
      <c r="F20" s="6" t="n">
        <f aca="true">1+RAND()*(10-1)</f>
        <v>4.5880091801781</v>
      </c>
      <c r="G20" s="7" t="n">
        <f aca="false">$F$2*E20</f>
        <v>153.881702433962</v>
      </c>
    </row>
    <row r="21" customFormat="false" ht="12.75" hidden="false" customHeight="false" outlineLevel="2" collapsed="false">
      <c r="A21" s="5" t="s">
        <v>23</v>
      </c>
      <c r="B21" s="5" t="s">
        <v>28</v>
      </c>
      <c r="C21" s="5" t="s">
        <v>29</v>
      </c>
      <c r="D21" s="1" t="str">
        <f aca="false">VLOOKUP(B21,'Base de Dados de Perfumes'!$A$1:$F$44,3,0)</f>
        <v>Yves Saint Laurent</v>
      </c>
      <c r="E21" s="1" t="n">
        <f aca="false">VLOOKUP(B21,'Base de Dados de Perfumes'!$A$1:$F$44,5,0)</f>
        <v>63.5</v>
      </c>
      <c r="F21" s="6" t="n">
        <f aca="true">1+RAND()*(10-1)</f>
        <v>5.1882649687133</v>
      </c>
      <c r="G21" s="7" t="n">
        <f aca="false">$F$2*E21</f>
        <v>155.102985786613</v>
      </c>
    </row>
    <row r="22" customFormat="false" ht="12.75" hidden="false" customHeight="false" outlineLevel="2" collapsed="false">
      <c r="A22" s="5" t="s">
        <v>23</v>
      </c>
      <c r="B22" s="5" t="s">
        <v>30</v>
      </c>
      <c r="C22" s="5" t="s">
        <v>31</v>
      </c>
      <c r="D22" s="1" t="str">
        <f aca="false">VLOOKUP(B22,'Base de Dados de Perfumes'!$A$1:$F$44,3,0)</f>
        <v>Yves Saint Laurent</v>
      </c>
      <c r="E22" s="1" t="n">
        <f aca="false">VLOOKUP(B22,'Base de Dados de Perfumes'!$A$1:$F$44,5,0)</f>
        <v>58</v>
      </c>
      <c r="F22" s="6" t="n">
        <f aca="true">1+RAND()*(10-1)</f>
        <v>1.7663027416108</v>
      </c>
      <c r="G22" s="7" t="n">
        <f aca="false">$F$2*E22</f>
        <v>141.668868907457</v>
      </c>
    </row>
    <row r="23" customFormat="false" ht="12.75" hidden="false" customHeight="false" outlineLevel="1" collapsed="false">
      <c r="A23" s="5"/>
      <c r="B23" s="5"/>
      <c r="C23" s="5"/>
      <c r="D23" s="9" t="s">
        <v>77</v>
      </c>
      <c r="F23" s="6"/>
      <c r="G23" s="7" t="n">
        <f aca="false">SUBTOTAL(9,G20:G22)</f>
        <v>450.653557128032</v>
      </c>
    </row>
    <row r="24" customFormat="false" ht="12.75" hidden="false" customHeight="false" outlineLevel="2" collapsed="false">
      <c r="A24" s="5" t="s">
        <v>23</v>
      </c>
      <c r="B24" s="4" t="s">
        <v>19</v>
      </c>
      <c r="C24" s="5" t="s">
        <v>20</v>
      </c>
      <c r="D24" s="1" t="str">
        <f aca="false">VLOOKUP(B24,'Base de Dados de Perfumes'!$A$1:$F$44,3,0)</f>
        <v>Hugo Boss</v>
      </c>
      <c r="E24" s="1" t="n">
        <f aca="false">VLOOKUP(B24,'Base de Dados de Perfumes'!$A$1:$F$44,5,0)</f>
        <v>48.2</v>
      </c>
      <c r="F24" s="6" t="n">
        <f aca="true">1+RAND()*(10-1)</f>
        <v>6.94675689515123</v>
      </c>
      <c r="G24" s="7" t="n">
        <f aca="false">$F$2*E24</f>
        <v>117.731715195508</v>
      </c>
    </row>
    <row r="25" customFormat="false" ht="12.75" hidden="false" customHeight="false" outlineLevel="1" collapsed="false">
      <c r="A25" s="5"/>
      <c r="B25" s="4"/>
      <c r="C25" s="5"/>
      <c r="D25" s="9" t="s">
        <v>74</v>
      </c>
      <c r="F25" s="6"/>
      <c r="G25" s="7" t="n">
        <f aca="false">SUBTOTAL(9,G24:G24)</f>
        <v>117.731715195508</v>
      </c>
    </row>
    <row r="26" customFormat="false" ht="12.75" hidden="false" customHeight="false" outlineLevel="2" collapsed="false">
      <c r="A26" s="5" t="s">
        <v>23</v>
      </c>
      <c r="B26" s="5" t="s">
        <v>32</v>
      </c>
      <c r="C26" s="5" t="s">
        <v>33</v>
      </c>
      <c r="D26" s="1" t="str">
        <f aca="false">VLOOKUP(B26,'Base de Dados de Perfumes'!$A$1:$F$44,3,0)</f>
        <v>Dolce Gabbana</v>
      </c>
      <c r="E26" s="1" t="n">
        <f aca="false">VLOOKUP(B26,'Base de Dados de Perfumes'!$A$1:$F$44,5,0)</f>
        <v>71</v>
      </c>
      <c r="F26" s="6" t="n">
        <f aca="true">1+RAND()*(10-1)</f>
        <v>7.57072613994509</v>
      </c>
      <c r="G26" s="7" t="n">
        <f aca="false">$F$2*E26</f>
        <v>173.42223607637</v>
      </c>
    </row>
    <row r="27" customFormat="false" ht="12.75" hidden="false" customHeight="false" outlineLevel="1" collapsed="false">
      <c r="A27" s="5"/>
      <c r="B27" s="5"/>
      <c r="C27" s="5"/>
      <c r="D27" s="9" t="s">
        <v>78</v>
      </c>
      <c r="F27" s="6"/>
      <c r="G27" s="7" t="n">
        <f aca="false">SUBTOTAL(9,G26:G26)</f>
        <v>173.42223607637</v>
      </c>
    </row>
    <row r="28" customFormat="false" ht="12.75" hidden="false" customHeight="false" outlineLevel="2" collapsed="false">
      <c r="A28" s="5" t="s">
        <v>34</v>
      </c>
      <c r="B28" s="5" t="s">
        <v>35</v>
      </c>
      <c r="C28" s="5" t="s">
        <v>36</v>
      </c>
      <c r="D28" s="1" t="str">
        <f aca="false">VLOOKUP(B28,'Base de Dados de Perfumes'!$A$1:$F$44,3,0)</f>
        <v>DavidOff</v>
      </c>
      <c r="E28" s="1" t="n">
        <f aca="false">VLOOKUP(B28,'Base de Dados de Perfumes'!$A$1:$F$44,5,0)</f>
        <v>47.5</v>
      </c>
      <c r="F28" s="6" t="n">
        <f aca="true">1+RAND()*(10-1)</f>
        <v>2.07458315552265</v>
      </c>
      <c r="G28" s="7" t="n">
        <f aca="false">$F$2*E28</f>
        <v>116.021918501797</v>
      </c>
    </row>
    <row r="29" customFormat="false" ht="12.75" hidden="false" customHeight="false" outlineLevel="1" collapsed="false">
      <c r="A29" s="5"/>
      <c r="B29" s="5"/>
      <c r="C29" s="5"/>
      <c r="D29" s="9" t="s">
        <v>79</v>
      </c>
      <c r="F29" s="6"/>
      <c r="G29" s="7" t="n">
        <f aca="false">SUBTOTAL(9,G28:G28)</f>
        <v>116.021918501797</v>
      </c>
    </row>
    <row r="30" customFormat="false" ht="12.75" hidden="false" customHeight="false" outlineLevel="2" collapsed="false">
      <c r="A30" s="5" t="s">
        <v>34</v>
      </c>
      <c r="B30" s="5" t="s">
        <v>28</v>
      </c>
      <c r="C30" s="5" t="s">
        <v>29</v>
      </c>
      <c r="D30" s="1" t="str">
        <f aca="false">VLOOKUP(B30,'Base de Dados de Perfumes'!$A$1:$F$44,3,0)</f>
        <v>Yves Saint Laurent</v>
      </c>
      <c r="E30" s="1" t="n">
        <f aca="false">VLOOKUP(B30,'Base de Dados de Perfumes'!$A$1:$F$44,5,0)</f>
        <v>63.5</v>
      </c>
      <c r="F30" s="6" t="n">
        <f aca="true">1+RAND()*(10-1)</f>
        <v>3.72038200787691</v>
      </c>
      <c r="G30" s="7" t="n">
        <f aca="false">$F$2*E30</f>
        <v>155.102985786613</v>
      </c>
    </row>
    <row r="31" customFormat="false" ht="12.75" hidden="false" customHeight="false" outlineLevel="2" collapsed="false">
      <c r="A31" s="5" t="s">
        <v>34</v>
      </c>
      <c r="B31" s="5" t="s">
        <v>37</v>
      </c>
      <c r="C31" s="5" t="s">
        <v>38</v>
      </c>
      <c r="D31" s="1" t="str">
        <f aca="false">VLOOKUP(B31,'Base de Dados de Perfumes'!$A$1:$F$44,3,0)</f>
        <v>Yves Saint Laurent</v>
      </c>
      <c r="E31" s="1" t="n">
        <f aca="false">VLOOKUP(B31,'Base de Dados de Perfumes'!$A$1:$F$44,5,0)</f>
        <v>58</v>
      </c>
      <c r="F31" s="6" t="n">
        <f aca="true">1+RAND()*(10-1)</f>
        <v>3.74413163017593</v>
      </c>
      <c r="G31" s="7" t="n">
        <f aca="false">$F$2*E31</f>
        <v>141.668868907457</v>
      </c>
    </row>
    <row r="32" customFormat="false" ht="12.75" hidden="false" customHeight="false" outlineLevel="1" collapsed="false">
      <c r="A32" s="5"/>
      <c r="B32" s="5"/>
      <c r="C32" s="5"/>
      <c r="D32" s="9" t="s">
        <v>77</v>
      </c>
      <c r="F32" s="6"/>
      <c r="G32" s="7" t="n">
        <f aca="false">SUBTOTAL(9,G30:G31)</f>
        <v>296.77185469407</v>
      </c>
    </row>
    <row r="33" customFormat="false" ht="12.75" hidden="false" customHeight="false" outlineLevel="2" collapsed="false">
      <c r="A33" s="5" t="s">
        <v>34</v>
      </c>
      <c r="B33" s="5" t="s">
        <v>21</v>
      </c>
      <c r="C33" s="5" t="s">
        <v>22</v>
      </c>
      <c r="D33" s="1" t="str">
        <f aca="false">VLOOKUP(B33,'Base de Dados de Perfumes'!$A$1:$F$44,3,0)</f>
        <v>Estée Lauder</v>
      </c>
      <c r="E33" s="1" t="n">
        <f aca="false">VLOOKUP(B33,'Base de Dados de Perfumes'!$A$1:$F$44,5,0)</f>
        <v>55</v>
      </c>
      <c r="F33" s="6" t="n">
        <f aca="true">1+RAND()*(10-1)</f>
        <v>1.53523113297534</v>
      </c>
      <c r="G33" s="7" t="n">
        <f aca="false">$F$2*E33</f>
        <v>134.341168791554</v>
      </c>
    </row>
    <row r="34" customFormat="false" ht="12.75" hidden="false" customHeight="false" outlineLevel="1" collapsed="false">
      <c r="A34" s="5"/>
      <c r="B34" s="5"/>
      <c r="C34" s="5"/>
      <c r="D34" s="9" t="s">
        <v>75</v>
      </c>
      <c r="F34" s="6"/>
      <c r="G34" s="7" t="n">
        <f aca="false">SUBTOTAL(9,G33:G33)</f>
        <v>134.341168791554</v>
      </c>
    </row>
    <row r="35" customFormat="false" ht="12.75" hidden="false" customHeight="false" outlineLevel="2" collapsed="false">
      <c r="A35" s="5" t="s">
        <v>34</v>
      </c>
      <c r="B35" s="5" t="s">
        <v>39</v>
      </c>
      <c r="C35" s="5" t="s">
        <v>40</v>
      </c>
      <c r="D35" s="1" t="str">
        <f aca="false">VLOOKUP(B35,'Base de Dados de Perfumes'!$A$1:$F$44,3,0)</f>
        <v>Dolce Gabbana</v>
      </c>
      <c r="E35" s="1" t="n">
        <f aca="false">VLOOKUP(B35,'Base de Dados de Perfumes'!$A$1:$F$44,5,0)</f>
        <v>76.4</v>
      </c>
      <c r="F35" s="6" t="n">
        <f aca="true">1+RAND()*(10-1)</f>
        <v>6.50049793763839</v>
      </c>
      <c r="G35" s="7" t="n">
        <f aca="false">$F$2*E35</f>
        <v>186.612096284995</v>
      </c>
    </row>
    <row r="36" customFormat="false" ht="12.75" hidden="false" customHeight="false" outlineLevel="1" collapsed="false">
      <c r="A36" s="5"/>
      <c r="B36" s="5"/>
      <c r="C36" s="5"/>
      <c r="D36" s="9" t="s">
        <v>78</v>
      </c>
      <c r="F36" s="6"/>
      <c r="G36" s="7" t="n">
        <f aca="false">SUBTOTAL(9,G35:G35)</f>
        <v>186.612096284995</v>
      </c>
    </row>
    <row r="37" customFormat="false" ht="12.75" hidden="false" customHeight="false" outlineLevel="2" collapsed="false">
      <c r="A37" s="4" t="s">
        <v>41</v>
      </c>
      <c r="B37" s="5" t="s">
        <v>14</v>
      </c>
      <c r="C37" s="5" t="s">
        <v>15</v>
      </c>
      <c r="D37" s="1" t="str">
        <f aca="false">VLOOKUP(B37,'Base de Dados de Perfumes'!$A$1:$F$44,3,0)</f>
        <v>Lancôme</v>
      </c>
      <c r="E37" s="1" t="n">
        <f aca="false">VLOOKUP(B37,'Base de Dados de Perfumes'!$A$1:$F$44,5,0)</f>
        <v>55</v>
      </c>
      <c r="F37" s="6" t="n">
        <f aca="true">1+RAND()*(10-1)</f>
        <v>1.84534007993645</v>
      </c>
      <c r="G37" s="7" t="n">
        <f aca="false">$F$2*E37</f>
        <v>134.341168791554</v>
      </c>
    </row>
    <row r="38" customFormat="false" ht="12.75" hidden="false" customHeight="false" outlineLevel="1" collapsed="false">
      <c r="A38" s="4"/>
      <c r="B38" s="5"/>
      <c r="C38" s="5"/>
      <c r="D38" s="9" t="s">
        <v>73</v>
      </c>
      <c r="F38" s="6"/>
      <c r="G38" s="7" t="n">
        <f aca="false">SUBTOTAL(9,G37:G37)</f>
        <v>134.341168791554</v>
      </c>
    </row>
    <row r="39" customFormat="false" ht="12.75" hidden="false" customHeight="false" outlineLevel="2" collapsed="false">
      <c r="A39" s="4" t="s">
        <v>41</v>
      </c>
      <c r="B39" s="5" t="s">
        <v>42</v>
      </c>
      <c r="C39" s="5" t="s">
        <v>43</v>
      </c>
      <c r="D39" s="1" t="str">
        <f aca="false">VLOOKUP(B39,'Base de Dados de Perfumes'!$A$1:$F$44,3,0)</f>
        <v>Paco Rabanne</v>
      </c>
      <c r="E39" s="1" t="n">
        <f aca="false">VLOOKUP(B39,'Base de Dados de Perfumes'!$A$1:$F$44,5,0)</f>
        <v>41.3</v>
      </c>
      <c r="F39" s="6" t="n">
        <f aca="true">1+RAND()*(10-1)</f>
        <v>8.69951977934623</v>
      </c>
      <c r="G39" s="7" t="n">
        <f aca="false">$F$2*E39</f>
        <v>100.878004928931</v>
      </c>
    </row>
    <row r="40" customFormat="false" ht="12.75" hidden="false" customHeight="false" outlineLevel="1" collapsed="false">
      <c r="A40" s="4"/>
      <c r="B40" s="5"/>
      <c r="C40" s="5"/>
      <c r="D40" s="9" t="s">
        <v>80</v>
      </c>
      <c r="F40" s="6"/>
      <c r="G40" s="7" t="n">
        <f aca="false">SUBTOTAL(9,G39:G39)</f>
        <v>100.878004928931</v>
      </c>
    </row>
    <row r="41" customFormat="false" ht="12.75" hidden="false" customHeight="false" outlineLevel="2" collapsed="false">
      <c r="A41" s="4" t="s">
        <v>41</v>
      </c>
      <c r="B41" s="4" t="s">
        <v>44</v>
      </c>
      <c r="C41" s="5" t="s">
        <v>45</v>
      </c>
      <c r="D41" s="1" t="str">
        <f aca="false">VLOOKUP(B41,'Base de Dados de Perfumes'!$A$1:$F$44,3,0)</f>
        <v>Bulgary</v>
      </c>
      <c r="E41" s="1" t="n">
        <f aca="false">VLOOKUP(B41,'Base de Dados de Perfumes'!$A$1:$F$44,5,0)</f>
        <v>62.7</v>
      </c>
      <c r="F41" s="6" t="n">
        <f aca="true">1+RAND()*(10-1)</f>
        <v>9.43121160982364</v>
      </c>
      <c r="G41" s="7" t="n">
        <f aca="false">$F$2*E41</f>
        <v>153.148932422372</v>
      </c>
    </row>
    <row r="42" customFormat="false" ht="12.75" hidden="false" customHeight="false" outlineLevel="1" collapsed="false">
      <c r="A42" s="4"/>
      <c r="B42" s="4"/>
      <c r="C42" s="5"/>
      <c r="D42" s="9" t="s">
        <v>81</v>
      </c>
      <c r="F42" s="6"/>
      <c r="G42" s="7" t="n">
        <f aca="false">SUBTOTAL(9,G41:G41)</f>
        <v>153.148932422372</v>
      </c>
    </row>
    <row r="43" customFormat="false" ht="12.75" hidden="false" customHeight="false" outlineLevel="2" collapsed="false">
      <c r="A43" s="4" t="s">
        <v>46</v>
      </c>
      <c r="B43" s="4" t="s">
        <v>47</v>
      </c>
      <c r="C43" s="5" t="s">
        <v>48</v>
      </c>
      <c r="D43" s="1" t="str">
        <f aca="false">VLOOKUP(B43,'Base de Dados de Perfumes'!$A$1:$F$44,3,0)</f>
        <v>Armani</v>
      </c>
      <c r="E43" s="1" t="n">
        <f aca="false">VLOOKUP(B43,'Base de Dados de Perfumes'!$A$1:$F$44,5,0)</f>
        <v>79.25</v>
      </c>
      <c r="F43" s="6" t="n">
        <f aca="true">1+RAND()*(10-1)</f>
        <v>3.09283391625074</v>
      </c>
      <c r="G43" s="7" t="n">
        <f aca="false">$F$2*E43</f>
        <v>193.573411395103</v>
      </c>
    </row>
    <row r="44" customFormat="false" ht="12.75" hidden="false" customHeight="false" outlineLevel="1" collapsed="false">
      <c r="A44" s="4"/>
      <c r="B44" s="4"/>
      <c r="C44" s="5"/>
      <c r="D44" s="9" t="s">
        <v>76</v>
      </c>
      <c r="F44" s="6"/>
      <c r="G44" s="7" t="n">
        <f aca="false">SUBTOTAL(9,G43:G43)</f>
        <v>193.573411395103</v>
      </c>
    </row>
    <row r="45" customFormat="false" ht="12.75" hidden="false" customHeight="false" outlineLevel="2" collapsed="false">
      <c r="A45" s="4" t="s">
        <v>46</v>
      </c>
      <c r="B45" s="5" t="s">
        <v>49</v>
      </c>
      <c r="C45" s="5" t="s">
        <v>27</v>
      </c>
      <c r="D45" s="1" t="str">
        <f aca="false">VLOOKUP(B45,'Base de Dados de Perfumes'!$A$1:$F$44,3,0)</f>
        <v>Yves Saint Laurent</v>
      </c>
      <c r="E45" s="1" t="n">
        <f aca="false">VLOOKUP(B45,'Base de Dados de Perfumes'!$A$1:$F$44,5,0)</f>
        <v>63.5</v>
      </c>
      <c r="F45" s="6" t="n">
        <f aca="true">1+RAND()*(10-1)</f>
        <v>2.78090778344236</v>
      </c>
      <c r="G45" s="7" t="n">
        <f aca="false">$F$2*E45</f>
        <v>155.102985786613</v>
      </c>
    </row>
    <row r="46" customFormat="false" ht="12.75" hidden="false" customHeight="false" outlineLevel="1" collapsed="false">
      <c r="A46" s="4"/>
      <c r="B46" s="5"/>
      <c r="C46" s="5"/>
      <c r="D46" s="9" t="s">
        <v>77</v>
      </c>
      <c r="F46" s="6"/>
      <c r="G46" s="7" t="n">
        <f aca="false">SUBTOTAL(9,G45:G45)</f>
        <v>155.102985786613</v>
      </c>
    </row>
    <row r="47" customFormat="false" ht="12.75" hidden="false" customHeight="false" outlineLevel="2" collapsed="false">
      <c r="A47" s="4" t="s">
        <v>46</v>
      </c>
      <c r="B47" s="5" t="s">
        <v>10</v>
      </c>
      <c r="C47" s="5" t="s">
        <v>11</v>
      </c>
      <c r="D47" s="1" t="str">
        <f aca="false">VLOOKUP(B47,'Base de Dados de Perfumes'!$A$1:$F$44,3,0)</f>
        <v>Escada</v>
      </c>
      <c r="E47" s="1" t="n">
        <f aca="false">VLOOKUP(B47,'Base de Dados de Perfumes'!$A$1:$F$44,5,0)</f>
        <v>52.3</v>
      </c>
      <c r="F47" s="6" t="n">
        <f aca="true">1+RAND()*(10-1)</f>
        <v>9.24156402296541</v>
      </c>
      <c r="G47" s="7" t="n">
        <f aca="false">$F$2*E47</f>
        <v>127.746238687242</v>
      </c>
    </row>
    <row r="48" customFormat="false" ht="12.75" hidden="false" customHeight="false" outlineLevel="1" collapsed="false">
      <c r="A48" s="4"/>
      <c r="B48" s="5"/>
      <c r="C48" s="5"/>
      <c r="D48" s="9" t="s">
        <v>71</v>
      </c>
      <c r="F48" s="6"/>
      <c r="G48" s="7" t="n">
        <f aca="false">SUBTOTAL(9,G47:G47)</f>
        <v>127.746238687242</v>
      </c>
    </row>
    <row r="49" customFormat="false" ht="12.75" hidden="false" customHeight="false" outlineLevel="2" collapsed="false">
      <c r="A49" s="4" t="s">
        <v>46</v>
      </c>
      <c r="B49" s="5" t="s">
        <v>50</v>
      </c>
      <c r="C49" s="5" t="s">
        <v>51</v>
      </c>
      <c r="D49" s="1" t="str">
        <f aca="false">VLOOKUP(B49,'Base de Dados de Perfumes'!$A$1:$F$44,3,0)</f>
        <v>Donna Karan</v>
      </c>
      <c r="E49" s="1" t="n">
        <f aca="false">VLOOKUP(B49,'Base de Dados de Perfumes'!$A$1:$F$44,5,0)</f>
        <v>68.5</v>
      </c>
      <c r="F49" s="6" t="n">
        <f aca="true">1+RAND()*(10-1)</f>
        <v>9.37555275533465</v>
      </c>
      <c r="G49" s="7" t="n">
        <f aca="false">$F$2*E49</f>
        <v>167.315819313118</v>
      </c>
    </row>
    <row r="50" customFormat="false" ht="12.75" hidden="false" customHeight="false" outlineLevel="1" collapsed="false">
      <c r="A50" s="4"/>
      <c r="B50" s="5"/>
      <c r="C50" s="5"/>
      <c r="D50" s="9" t="s">
        <v>82</v>
      </c>
      <c r="F50" s="6"/>
      <c r="G50" s="7" t="n">
        <f aca="false">SUBTOTAL(9,G49:G49)</f>
        <v>167.315819313118</v>
      </c>
    </row>
    <row r="51" customFormat="false" ht="12.75" hidden="false" customHeight="false" outlineLevel="2" collapsed="false">
      <c r="A51" s="4" t="s">
        <v>52</v>
      </c>
      <c r="B51" s="4" t="s">
        <v>53</v>
      </c>
      <c r="C51" s="5" t="s">
        <v>54</v>
      </c>
      <c r="D51" s="1" t="str">
        <f aca="false">VLOOKUP(B51,'Base de Dados de Perfumes'!$A$1:$F$44,3,0)</f>
        <v>Lancôme</v>
      </c>
      <c r="E51" s="1" t="n">
        <f aca="false">VLOOKUP(B51,'Base de Dados de Perfumes'!$A$1:$F$44,5,0)</f>
        <v>40</v>
      </c>
      <c r="F51" s="6" t="n">
        <f aca="true">1+RAND()*(10-1)</f>
        <v>4.48977598234102</v>
      </c>
      <c r="G51" s="7" t="n">
        <f aca="false">$F$2*E51</f>
        <v>97.7026682120395</v>
      </c>
    </row>
    <row r="52" customFormat="false" ht="12.75" hidden="false" customHeight="false" outlineLevel="2" collapsed="false">
      <c r="A52" s="4" t="s">
        <v>52</v>
      </c>
      <c r="B52" s="5" t="s">
        <v>55</v>
      </c>
      <c r="C52" s="5" t="s">
        <v>56</v>
      </c>
      <c r="D52" s="1" t="str">
        <f aca="false">VLOOKUP(B52,'Base de Dados de Perfumes'!$A$1:$F$44,3,0)</f>
        <v>Lancôme</v>
      </c>
      <c r="E52" s="1" t="n">
        <f aca="false">VLOOKUP(B52,'Base de Dados de Perfumes'!$A$1:$F$44,5,0)</f>
        <v>65</v>
      </c>
      <c r="F52" s="6" t="n">
        <f aca="true">1+RAND()*(10-1)</f>
        <v>8.71432591975031</v>
      </c>
      <c r="G52" s="7" t="n">
        <f aca="false">$F$2*E52</f>
        <v>158.766835844564</v>
      </c>
    </row>
    <row r="53" customFormat="false" ht="12.75" hidden="false" customHeight="false" outlineLevel="1" collapsed="false">
      <c r="A53" s="4"/>
      <c r="B53" s="5"/>
      <c r="C53" s="5"/>
      <c r="D53" s="9" t="s">
        <v>73</v>
      </c>
      <c r="F53" s="6"/>
      <c r="G53" s="7" t="n">
        <f aca="false">SUBTOTAL(9,G51:G52)</f>
        <v>256.469504056604</v>
      </c>
    </row>
    <row r="54" customFormat="false" ht="12.75" hidden="false" customHeight="false" outlineLevel="2" collapsed="false">
      <c r="A54" s="4" t="s">
        <v>52</v>
      </c>
      <c r="B54" s="5" t="s">
        <v>57</v>
      </c>
      <c r="C54" s="5" t="s">
        <v>58</v>
      </c>
      <c r="D54" s="1" t="str">
        <f aca="false">VLOOKUP(B54,'Base de Dados de Perfumes'!$A$1:$F$44,3,0)</f>
        <v>Nina Ricci</v>
      </c>
      <c r="E54" s="1" t="n">
        <f aca="false">VLOOKUP(B54,'Base de Dados de Perfumes'!$A$1:$F$44,5,0)</f>
        <v>70.5</v>
      </c>
      <c r="F54" s="6" t="n">
        <f aca="true">1+RAND()*(10-1)</f>
        <v>5.11492451462605</v>
      </c>
      <c r="G54" s="7" t="n">
        <f aca="false">$F$2*E54</f>
        <v>172.20095272372</v>
      </c>
    </row>
    <row r="55" customFormat="false" ht="12.75" hidden="false" customHeight="false" outlineLevel="1" collapsed="false">
      <c r="A55" s="4"/>
      <c r="B55" s="5"/>
      <c r="C55" s="5"/>
      <c r="D55" s="9" t="s">
        <v>83</v>
      </c>
      <c r="F55" s="6"/>
      <c r="G55" s="7" t="n">
        <f aca="false">SUBTOTAL(9,G54:G54)</f>
        <v>172.20095272372</v>
      </c>
    </row>
    <row r="56" customFormat="false" ht="12.75" hidden="false" customHeight="false" outlineLevel="2" collapsed="false">
      <c r="A56" s="4" t="s">
        <v>52</v>
      </c>
      <c r="B56" s="5" t="s">
        <v>21</v>
      </c>
      <c r="C56" s="5" t="s">
        <v>22</v>
      </c>
      <c r="D56" s="1" t="str">
        <f aca="false">VLOOKUP(B56,'Base de Dados de Perfumes'!$A$1:$F$44,3,0)</f>
        <v>Estée Lauder</v>
      </c>
      <c r="E56" s="1" t="n">
        <f aca="false">VLOOKUP(B56,'Base de Dados de Perfumes'!$A$1:$F$44,5,0)</f>
        <v>55</v>
      </c>
      <c r="F56" s="6" t="n">
        <f aca="true">1+RAND()*(10-1)</f>
        <v>1.6768665205494</v>
      </c>
      <c r="G56" s="7" t="n">
        <f aca="false">$F$2*E56</f>
        <v>134.341168791554</v>
      </c>
    </row>
    <row r="57" customFormat="false" ht="12.75" hidden="false" customHeight="false" outlineLevel="2" collapsed="false">
      <c r="A57" s="5" t="s">
        <v>59</v>
      </c>
      <c r="B57" s="5" t="s">
        <v>60</v>
      </c>
      <c r="C57" s="5" t="s">
        <v>61</v>
      </c>
      <c r="D57" s="1" t="str">
        <f aca="false">VLOOKUP(B57,'Base de Dados de Perfumes'!$A$1:$F$44,3,0)</f>
        <v>Estée Lauder</v>
      </c>
      <c r="E57" s="1" t="n">
        <f aca="false">VLOOKUP(B57,'Base de Dados de Perfumes'!$A$1:$F$44,5,0)</f>
        <v>75</v>
      </c>
      <c r="F57" s="6" t="n">
        <f aca="true">1+RAND()*(10-1)</f>
        <v>3.79210864463688</v>
      </c>
      <c r="G57" s="7" t="n">
        <f aca="false">$F$2*E57</f>
        <v>183.192502897574</v>
      </c>
    </row>
    <row r="58" customFormat="false" ht="12.75" hidden="false" customHeight="false" outlineLevel="1" collapsed="false">
      <c r="A58" s="5"/>
      <c r="B58" s="5"/>
      <c r="C58" s="5"/>
      <c r="D58" s="9" t="s">
        <v>75</v>
      </c>
      <c r="F58" s="6"/>
      <c r="G58" s="7" t="n">
        <f aca="false">SUBTOTAL(9,G56:G57)</f>
        <v>317.533671689128</v>
      </c>
    </row>
    <row r="59" customFormat="false" ht="12.75" hidden="false" customHeight="false" outlineLevel="2" collapsed="false">
      <c r="A59" s="5" t="s">
        <v>59</v>
      </c>
      <c r="B59" s="5" t="s">
        <v>62</v>
      </c>
      <c r="C59" s="5" t="s">
        <v>63</v>
      </c>
      <c r="D59" s="1" t="str">
        <f aca="false">VLOOKUP(B59,'Base de Dados de Perfumes'!$A$1:$F$44,3,0)</f>
        <v>Chanel</v>
      </c>
      <c r="E59" s="1" t="n">
        <f aca="false">VLOOKUP(B59,'Base de Dados de Perfumes'!$A$1:$F$44,5,0)</f>
        <v>58</v>
      </c>
      <c r="F59" s="6" t="n">
        <f aca="true">1+RAND()*(10-1)</f>
        <v>2.10482301446293</v>
      </c>
      <c r="G59" s="7" t="n">
        <f aca="false">$F$2*E59</f>
        <v>141.668868907457</v>
      </c>
    </row>
    <row r="60" customFormat="false" ht="12.75" hidden="false" customHeight="false" outlineLevel="2" collapsed="false">
      <c r="A60" s="5" t="s">
        <v>59</v>
      </c>
      <c r="B60" s="5" t="s">
        <v>64</v>
      </c>
      <c r="C60" s="5" t="s">
        <v>65</v>
      </c>
      <c r="D60" s="1" t="str">
        <f aca="false">VLOOKUP(B60,'Base de Dados de Perfumes'!$A$1:$F$44,3,0)</f>
        <v>Chanel</v>
      </c>
      <c r="E60" s="1" t="n">
        <f aca="false">VLOOKUP(B60,'Base de Dados de Perfumes'!$A$1:$F$44,5,0)</f>
        <v>68</v>
      </c>
      <c r="F60" s="6" t="n">
        <f aca="true">1+RAND()*(10-1)</f>
        <v>9.59004188953824</v>
      </c>
      <c r="G60" s="7" t="n">
        <f aca="false">$F$2*E60</f>
        <v>166.094535960467</v>
      </c>
    </row>
    <row r="61" customFormat="false" ht="12.75" hidden="false" customHeight="false" outlineLevel="1" collapsed="false">
      <c r="A61" s="5"/>
      <c r="B61" s="5"/>
      <c r="C61" s="5"/>
      <c r="D61" s="9" t="s">
        <v>84</v>
      </c>
      <c r="F61" s="6"/>
      <c r="G61" s="7" t="n">
        <f aca="false">SUBTOTAL(9,G59:G60)</f>
        <v>307.763404867924</v>
      </c>
    </row>
    <row r="62" customFormat="false" ht="12.75" hidden="false" customHeight="false" outlineLevel="2" collapsed="false">
      <c r="A62" s="5" t="s">
        <v>59</v>
      </c>
      <c r="B62" s="5" t="s">
        <v>66</v>
      </c>
      <c r="C62" s="5" t="s">
        <v>67</v>
      </c>
      <c r="D62" s="1" t="str">
        <f aca="false">VLOOKUP(B62,'Base de Dados de Perfumes'!$A$1:$F$44,3,0)</f>
        <v>Lancôme</v>
      </c>
      <c r="E62" s="1" t="n">
        <f aca="false">VLOOKUP(B62,'Base de Dados de Perfumes'!$A$1:$F$44,5,0)</f>
        <v>76.35</v>
      </c>
      <c r="F62" s="6" t="n">
        <f aca="true">1+RAND()*(10-1)</f>
        <v>8.29994094821808</v>
      </c>
      <c r="G62" s="7" t="n">
        <f aca="false">$F$2*E62</f>
        <v>186.48996794973</v>
      </c>
    </row>
    <row r="63" customFormat="false" ht="12.75" hidden="false" customHeight="false" outlineLevel="1" collapsed="false">
      <c r="A63" s="5"/>
      <c r="B63" s="5"/>
      <c r="C63" s="5"/>
      <c r="D63" s="9" t="s">
        <v>73</v>
      </c>
      <c r="F63" s="6"/>
      <c r="G63" s="7" t="n">
        <f aca="false">SUBTOTAL(9,G62:G62)</f>
        <v>186.48996794973</v>
      </c>
    </row>
    <row r="64" customFormat="false" ht="12.75" hidden="false" customHeight="false" outlineLevel="2" collapsed="false">
      <c r="A64" s="5" t="s">
        <v>59</v>
      </c>
      <c r="B64" s="5" t="s">
        <v>28</v>
      </c>
      <c r="C64" s="5" t="s">
        <v>29</v>
      </c>
      <c r="D64" s="1" t="str">
        <f aca="false">VLOOKUP(B64,'Base de Dados de Perfumes'!$A$1:$F$44,3,0)</f>
        <v>Yves Saint Laurent</v>
      </c>
      <c r="E64" s="1" t="n">
        <f aca="false">VLOOKUP(B64,'Base de Dados de Perfumes'!$A$1:$F$44,5,0)</f>
        <v>63.5</v>
      </c>
      <c r="F64" s="6" t="n">
        <f aca="true">1+RAND()*(10-1)</f>
        <v>4.45930706501971</v>
      </c>
      <c r="G64" s="7" t="n">
        <f aca="false">$F$2*E64</f>
        <v>155.102985786613</v>
      </c>
    </row>
    <row r="65" customFormat="false" ht="12.75" hidden="false" customHeight="false" outlineLevel="2" collapsed="false">
      <c r="A65" s="5" t="s">
        <v>59</v>
      </c>
      <c r="B65" s="5" t="s">
        <v>26</v>
      </c>
      <c r="C65" s="5" t="s">
        <v>27</v>
      </c>
      <c r="D65" s="1" t="str">
        <f aca="false">VLOOKUP(B65,'Base de Dados de Perfumes'!$A$1:$F$44,3,0)</f>
        <v>Yves Saint Laurent</v>
      </c>
      <c r="E65" s="1" t="n">
        <f aca="false">VLOOKUP(B65,'Base de Dados de Perfumes'!$A$1:$F$44,5,0)</f>
        <v>63</v>
      </c>
      <c r="F65" s="6" t="n">
        <f aca="true">1+RAND()*(10-1)</f>
        <v>2.9476089450758</v>
      </c>
      <c r="G65" s="7" t="n">
        <f aca="false">$F$2*E65</f>
        <v>153.881702433962</v>
      </c>
    </row>
    <row r="66" customFormat="false" ht="12.75" hidden="false" customHeight="false" outlineLevel="1" collapsed="false">
      <c r="A66" s="5"/>
      <c r="B66" s="5"/>
      <c r="C66" s="5"/>
      <c r="D66" s="9" t="s">
        <v>77</v>
      </c>
      <c r="F66" s="6"/>
      <c r="G66" s="7" t="n">
        <f aca="false">SUBTOTAL(9,G64:G65)</f>
        <v>308.984688220575</v>
      </c>
    </row>
    <row r="67" customFormat="false" ht="12.75" hidden="false" customHeight="false" outlineLevel="2" collapsed="false">
      <c r="A67" s="5" t="s">
        <v>59</v>
      </c>
      <c r="B67" s="5" t="s">
        <v>68</v>
      </c>
      <c r="C67" s="5" t="s">
        <v>69</v>
      </c>
      <c r="D67" s="1" t="str">
        <f aca="false">VLOOKUP(B67,'Base de Dados de Perfumes'!$A$1:$F$44,3,0)</f>
        <v>Gyvenchy</v>
      </c>
      <c r="E67" s="1" t="n">
        <f aca="false">VLOOKUP(B67,'Base de Dados de Perfumes'!$A$1:$F$44,5,0)</f>
        <v>63.5</v>
      </c>
      <c r="F67" s="6" t="n">
        <f aca="true">1+RAND()*(10-1)</f>
        <v>1.20535052701971</v>
      </c>
      <c r="G67" s="7" t="n">
        <f aca="false">$F$2*E67</f>
        <v>155.102985786613</v>
      </c>
    </row>
    <row r="68" customFormat="false" ht="12.75" hidden="false" customHeight="false" outlineLevel="1" collapsed="false">
      <c r="A68" s="10"/>
      <c r="B68" s="10"/>
      <c r="C68" s="10"/>
      <c r="D68" s="9" t="s">
        <v>85</v>
      </c>
      <c r="F68" s="6"/>
      <c r="G68" s="7" t="n">
        <f aca="false">SUBTOTAL(9,G67:G67)</f>
        <v>155.102985786613</v>
      </c>
    </row>
    <row r="69" customFormat="false" ht="12.75" hidden="false" customHeight="false" outlineLevel="0" collapsed="false">
      <c r="A69" s="10"/>
      <c r="B69" s="10"/>
      <c r="C69" s="10"/>
      <c r="D69" s="9" t="s">
        <v>86</v>
      </c>
      <c r="F69" s="6"/>
      <c r="G69" s="7" t="n">
        <f aca="false">SUBTOTAL(9,G2:G67)</f>
        <v>5433.97814928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2" customFormat="false" ht="12.75" hidden="false" customHeight="false" outlineLevel="0" collapsed="false">
      <c r="B2" s="0" t="s">
        <v>87</v>
      </c>
      <c r="C2" s="0" t="n">
        <v>0.06</v>
      </c>
    </row>
    <row r="3" customFormat="false" ht="12.75" hidden="false" customHeight="false" outlineLevel="0" collapsed="false">
      <c r="B3" s="0" t="s">
        <v>88</v>
      </c>
      <c r="C3" s="0" t="n">
        <v>467.35</v>
      </c>
    </row>
    <row r="4" customFormat="false" ht="12.75" hidden="false" customHeight="false" outlineLevel="0" collapsed="false">
      <c r="B4" s="0" t="s">
        <v>89</v>
      </c>
      <c r="C4" s="0" t="n">
        <v>12</v>
      </c>
    </row>
    <row r="5" customFormat="false" ht="12.75" hidden="false" customHeight="false" outlineLevel="0" collapsed="false">
      <c r="B5" s="0" t="s">
        <v>90</v>
      </c>
      <c r="C5" s="11" t="n">
        <f aca="false">PPMT(C2,1,C4,C3)</f>
        <v>-27.7031196810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7" style="0" width="8.7"/>
    <col collapsed="false" customWidth="true" hidden="false" outlineLevel="0" max="10" min="10" style="0" width="17.28"/>
  </cols>
  <sheetData>
    <row r="1" customFormat="false" ht="64.5" hidden="false" customHeight="false" outlineLevel="0" collapsed="false">
      <c r="A1" s="12" t="s">
        <v>91</v>
      </c>
      <c r="B1" s="13" t="s">
        <v>2</v>
      </c>
      <c r="C1" s="14" t="s">
        <v>92</v>
      </c>
      <c r="D1" s="14" t="s">
        <v>93</v>
      </c>
      <c r="E1" s="14" t="s">
        <v>94</v>
      </c>
      <c r="F1" s="14" t="s">
        <v>95</v>
      </c>
      <c r="G1" s="15" t="s">
        <v>96</v>
      </c>
      <c r="H1" s="15" t="s">
        <v>97</v>
      </c>
    </row>
    <row r="2" customFormat="false" ht="12.75" hidden="false" customHeight="false" outlineLevel="0" collapsed="false">
      <c r="A2" s="16" t="s">
        <v>14</v>
      </c>
      <c r="B2" s="16" t="s">
        <v>15</v>
      </c>
      <c r="C2" s="17" t="s">
        <v>98</v>
      </c>
      <c r="D2" s="18" t="s">
        <v>99</v>
      </c>
      <c r="E2" s="19" t="n">
        <v>55</v>
      </c>
      <c r="F2" s="16" t="n">
        <v>5</v>
      </c>
    </row>
    <row r="3" customFormat="false" ht="12.75" hidden="false" customHeight="false" outlineLevel="0" collapsed="false">
      <c r="A3" s="16" t="s">
        <v>55</v>
      </c>
      <c r="B3" s="16" t="s">
        <v>56</v>
      </c>
      <c r="C3" s="17" t="s">
        <v>98</v>
      </c>
      <c r="D3" s="18" t="s">
        <v>99</v>
      </c>
      <c r="E3" s="19" t="n">
        <v>65</v>
      </c>
      <c r="F3" s="16" t="n">
        <v>16</v>
      </c>
    </row>
    <row r="4" customFormat="false" ht="12.75" hidden="false" customHeight="false" outlineLevel="0" collapsed="false">
      <c r="A4" s="5" t="s">
        <v>53</v>
      </c>
      <c r="B4" s="16" t="s">
        <v>54</v>
      </c>
      <c r="C4" s="17" t="s">
        <v>98</v>
      </c>
      <c r="D4" s="18" t="s">
        <v>99</v>
      </c>
      <c r="E4" s="19" t="n">
        <v>40</v>
      </c>
      <c r="F4" s="16" t="n">
        <v>2</v>
      </c>
    </row>
    <row r="5" customFormat="false" ht="12.75" hidden="false" customHeight="false" outlineLevel="0" collapsed="false">
      <c r="A5" s="16" t="s">
        <v>100</v>
      </c>
      <c r="B5" s="16" t="s">
        <v>101</v>
      </c>
      <c r="C5" s="17" t="s">
        <v>98</v>
      </c>
      <c r="D5" s="18" t="s">
        <v>99</v>
      </c>
      <c r="E5" s="19" t="n">
        <v>71</v>
      </c>
      <c r="F5" s="16" t="n">
        <v>8</v>
      </c>
    </row>
    <row r="6" customFormat="false" ht="12.75" hidden="false" customHeight="false" outlineLevel="0" collapsed="false">
      <c r="A6" s="16" t="s">
        <v>39</v>
      </c>
      <c r="B6" s="16" t="s">
        <v>40</v>
      </c>
      <c r="C6" s="17" t="s">
        <v>102</v>
      </c>
      <c r="D6" s="18" t="s">
        <v>99</v>
      </c>
      <c r="E6" s="19" t="n">
        <v>76.4</v>
      </c>
      <c r="F6" s="16" t="n">
        <v>21</v>
      </c>
    </row>
    <row r="7" customFormat="false" ht="12.75" hidden="false" customHeight="false" outlineLevel="0" collapsed="false">
      <c r="A7" s="5" t="s">
        <v>57</v>
      </c>
      <c r="B7" s="16" t="s">
        <v>58</v>
      </c>
      <c r="C7" s="17" t="s">
        <v>103</v>
      </c>
      <c r="D7" s="18" t="s">
        <v>99</v>
      </c>
      <c r="E7" s="19" t="n">
        <v>70.5</v>
      </c>
      <c r="F7" s="16" t="n">
        <v>11</v>
      </c>
    </row>
    <row r="8" customFormat="false" ht="12.75" hidden="false" customHeight="false" outlineLevel="0" collapsed="false">
      <c r="A8" s="16" t="s">
        <v>104</v>
      </c>
      <c r="B8" s="16" t="s">
        <v>105</v>
      </c>
      <c r="C8" s="17" t="s">
        <v>106</v>
      </c>
      <c r="D8" s="18" t="s">
        <v>99</v>
      </c>
      <c r="E8" s="19" t="n">
        <v>42.5</v>
      </c>
      <c r="F8" s="16" t="n">
        <v>9</v>
      </c>
    </row>
    <row r="9" customFormat="false" ht="12.75" hidden="false" customHeight="false" outlineLevel="0" collapsed="false">
      <c r="A9" s="16" t="s">
        <v>37</v>
      </c>
      <c r="B9" s="16" t="s">
        <v>38</v>
      </c>
      <c r="C9" s="17" t="s">
        <v>107</v>
      </c>
      <c r="D9" s="18" t="s">
        <v>99</v>
      </c>
      <c r="E9" s="19" t="n">
        <v>58</v>
      </c>
      <c r="F9" s="16" t="n">
        <v>2</v>
      </c>
    </row>
    <row r="10" customFormat="false" ht="12.75" hidden="false" customHeight="false" outlineLevel="0" collapsed="false">
      <c r="A10" s="5" t="s">
        <v>16</v>
      </c>
      <c r="B10" s="16" t="s">
        <v>17</v>
      </c>
      <c r="C10" s="17" t="s">
        <v>108</v>
      </c>
      <c r="D10" s="18" t="s">
        <v>99</v>
      </c>
      <c r="E10" s="19" t="n">
        <v>60</v>
      </c>
      <c r="F10" s="16" t="n">
        <v>2</v>
      </c>
    </row>
    <row r="11" customFormat="false" ht="12.75" hidden="false" customHeight="false" outlineLevel="0" collapsed="false">
      <c r="A11" s="16" t="s">
        <v>8</v>
      </c>
      <c r="B11" s="16" t="s">
        <v>9</v>
      </c>
      <c r="C11" s="17" t="s">
        <v>108</v>
      </c>
      <c r="D11" s="18" t="s">
        <v>99</v>
      </c>
      <c r="E11" s="19" t="n">
        <v>46.9</v>
      </c>
      <c r="F11" s="16" t="n">
        <v>7</v>
      </c>
    </row>
    <row r="12" customFormat="false" ht="12.75" hidden="false" customHeight="false" outlineLevel="0" collapsed="false">
      <c r="A12" s="16" t="s">
        <v>109</v>
      </c>
      <c r="B12" s="16" t="s">
        <v>110</v>
      </c>
      <c r="C12" s="17" t="s">
        <v>108</v>
      </c>
      <c r="D12" s="18" t="s">
        <v>99</v>
      </c>
      <c r="E12" s="19" t="n">
        <v>59.5</v>
      </c>
      <c r="F12" s="16" t="n">
        <v>6</v>
      </c>
    </row>
    <row r="13" customFormat="false" ht="12.75" hidden="false" customHeight="false" outlineLevel="0" collapsed="false">
      <c r="A13" s="5" t="s">
        <v>10</v>
      </c>
      <c r="B13" s="16" t="s">
        <v>11</v>
      </c>
      <c r="C13" s="17" t="s">
        <v>11</v>
      </c>
      <c r="D13" s="18" t="s">
        <v>99</v>
      </c>
      <c r="E13" s="19" t="n">
        <v>52.3</v>
      </c>
      <c r="F13" s="16" t="n">
        <v>18</v>
      </c>
    </row>
    <row r="14" customFormat="false" ht="12.75" hidden="false" customHeight="false" outlineLevel="0" collapsed="false">
      <c r="A14" s="16" t="s">
        <v>49</v>
      </c>
      <c r="B14" s="16" t="s">
        <v>27</v>
      </c>
      <c r="C14" s="17" t="s">
        <v>107</v>
      </c>
      <c r="D14" s="18" t="s">
        <v>99</v>
      </c>
      <c r="E14" s="19" t="n">
        <v>63.5</v>
      </c>
      <c r="F14" s="16" t="n">
        <v>13</v>
      </c>
    </row>
    <row r="15" customFormat="false" ht="12.75" hidden="false" customHeight="false" outlineLevel="0" collapsed="false">
      <c r="A15" s="16" t="s">
        <v>111</v>
      </c>
      <c r="B15" s="16" t="s">
        <v>112</v>
      </c>
      <c r="C15" s="17" t="s">
        <v>113</v>
      </c>
      <c r="D15" s="18" t="s">
        <v>99</v>
      </c>
      <c r="E15" s="19" t="n">
        <v>59.5</v>
      </c>
      <c r="F15" s="16" t="n">
        <v>13</v>
      </c>
    </row>
    <row r="16" customFormat="false" ht="12.75" hidden="false" customHeight="false" outlineLevel="0" collapsed="false">
      <c r="A16" s="5" t="s">
        <v>114</v>
      </c>
      <c r="B16" s="16" t="s">
        <v>115</v>
      </c>
      <c r="C16" s="17" t="s">
        <v>116</v>
      </c>
      <c r="D16" s="18" t="s">
        <v>117</v>
      </c>
      <c r="E16" s="19" t="n">
        <v>56.3</v>
      </c>
      <c r="F16" s="16" t="n">
        <v>15</v>
      </c>
    </row>
    <row r="17" customFormat="false" ht="12.75" hidden="false" customHeight="false" outlineLevel="0" collapsed="false">
      <c r="A17" s="16" t="s">
        <v>118</v>
      </c>
      <c r="B17" s="16" t="s">
        <v>119</v>
      </c>
      <c r="C17" s="17" t="s">
        <v>106</v>
      </c>
      <c r="D17" s="18" t="s">
        <v>117</v>
      </c>
      <c r="E17" s="19" t="n">
        <v>42.5</v>
      </c>
      <c r="F17" s="16" t="n">
        <v>1</v>
      </c>
    </row>
    <row r="18" customFormat="false" ht="12.75" hidden="false" customHeight="false" outlineLevel="0" collapsed="false">
      <c r="A18" s="16" t="s">
        <v>68</v>
      </c>
      <c r="B18" s="16" t="s">
        <v>69</v>
      </c>
      <c r="C18" s="17" t="s">
        <v>120</v>
      </c>
      <c r="D18" s="18" t="s">
        <v>117</v>
      </c>
      <c r="E18" s="19" t="n">
        <v>63.5</v>
      </c>
      <c r="F18" s="16" t="n">
        <v>15</v>
      </c>
    </row>
    <row r="19" customFormat="false" ht="12.75" hidden="false" customHeight="false" outlineLevel="0" collapsed="false">
      <c r="A19" s="5" t="s">
        <v>121</v>
      </c>
      <c r="B19" s="16" t="s">
        <v>69</v>
      </c>
      <c r="C19" s="17" t="s">
        <v>120</v>
      </c>
      <c r="D19" s="18" t="s">
        <v>99</v>
      </c>
      <c r="E19" s="19" t="n">
        <v>57.5</v>
      </c>
      <c r="F19" s="16" t="n">
        <v>10</v>
      </c>
    </row>
    <row r="20" customFormat="false" ht="12.75" hidden="false" customHeight="false" outlineLevel="0" collapsed="false">
      <c r="A20" s="16" t="s">
        <v>50</v>
      </c>
      <c r="B20" s="16" t="s">
        <v>51</v>
      </c>
      <c r="C20" s="17" t="s">
        <v>122</v>
      </c>
      <c r="D20" s="18" t="s">
        <v>117</v>
      </c>
      <c r="E20" s="19" t="n">
        <v>68.5</v>
      </c>
      <c r="F20" s="16" t="n">
        <v>19</v>
      </c>
    </row>
    <row r="21" customFormat="false" ht="12.75" hidden="false" customHeight="false" outlineLevel="0" collapsed="false">
      <c r="A21" s="16" t="s">
        <v>44</v>
      </c>
      <c r="B21" s="16" t="s">
        <v>45</v>
      </c>
      <c r="C21" s="17" t="s">
        <v>123</v>
      </c>
      <c r="D21" s="18" t="s">
        <v>117</v>
      </c>
      <c r="E21" s="19" t="n">
        <v>62.7</v>
      </c>
      <c r="F21" s="16" t="n">
        <v>0</v>
      </c>
    </row>
    <row r="22" customFormat="false" ht="12.75" hidden="false" customHeight="false" outlineLevel="0" collapsed="false">
      <c r="A22" s="5" t="s">
        <v>47</v>
      </c>
      <c r="B22" s="16" t="s">
        <v>48</v>
      </c>
      <c r="C22" s="17" t="s">
        <v>124</v>
      </c>
      <c r="D22" s="18" t="s">
        <v>117</v>
      </c>
      <c r="E22" s="19" t="n">
        <v>79.25</v>
      </c>
      <c r="F22" s="16" t="n">
        <v>17</v>
      </c>
    </row>
    <row r="23" customFormat="false" ht="12.75" hidden="false" customHeight="false" outlineLevel="0" collapsed="false">
      <c r="A23" s="16" t="s">
        <v>24</v>
      </c>
      <c r="B23" s="16" t="s">
        <v>25</v>
      </c>
      <c r="C23" s="17" t="s">
        <v>124</v>
      </c>
      <c r="D23" s="18" t="s">
        <v>117</v>
      </c>
      <c r="E23" s="19" t="n">
        <v>64.9</v>
      </c>
      <c r="F23" s="16" t="n">
        <v>11</v>
      </c>
    </row>
    <row r="24" customFormat="false" ht="12.75" hidden="false" customHeight="false" outlineLevel="0" collapsed="false">
      <c r="A24" s="16" t="s">
        <v>125</v>
      </c>
      <c r="B24" s="16" t="s">
        <v>126</v>
      </c>
      <c r="C24" s="17" t="s">
        <v>127</v>
      </c>
      <c r="D24" s="18" t="s">
        <v>117</v>
      </c>
      <c r="E24" s="19" t="n">
        <v>66</v>
      </c>
      <c r="F24" s="16" t="n">
        <v>18</v>
      </c>
    </row>
    <row r="25" customFormat="false" ht="12.75" hidden="false" customHeight="false" outlineLevel="0" collapsed="false">
      <c r="A25" s="5" t="s">
        <v>128</v>
      </c>
      <c r="B25" s="16" t="s">
        <v>129</v>
      </c>
      <c r="C25" s="17" t="s">
        <v>127</v>
      </c>
      <c r="D25" s="18" t="s">
        <v>117</v>
      </c>
      <c r="E25" s="19" t="n">
        <v>66</v>
      </c>
      <c r="F25" s="16" t="n">
        <v>7</v>
      </c>
    </row>
    <row r="26" customFormat="false" ht="12.75" hidden="false" customHeight="false" outlineLevel="0" collapsed="false">
      <c r="A26" s="16" t="s">
        <v>62</v>
      </c>
      <c r="B26" s="16" t="s">
        <v>63</v>
      </c>
      <c r="C26" s="17" t="s">
        <v>127</v>
      </c>
      <c r="D26" s="18" t="s">
        <v>99</v>
      </c>
      <c r="E26" s="19" t="n">
        <v>58</v>
      </c>
      <c r="F26" s="16" t="n">
        <v>2</v>
      </c>
    </row>
    <row r="27" customFormat="false" ht="12.75" hidden="false" customHeight="false" outlineLevel="0" collapsed="false">
      <c r="A27" s="16" t="s">
        <v>64</v>
      </c>
      <c r="B27" s="16" t="s">
        <v>65</v>
      </c>
      <c r="C27" s="17" t="s">
        <v>127</v>
      </c>
      <c r="D27" s="18" t="s">
        <v>99</v>
      </c>
      <c r="E27" s="19" t="n">
        <v>68</v>
      </c>
      <c r="F27" s="16" t="n">
        <v>21</v>
      </c>
    </row>
    <row r="28" customFormat="false" ht="12.75" hidden="false" customHeight="false" outlineLevel="0" collapsed="false">
      <c r="A28" s="16" t="s">
        <v>66</v>
      </c>
      <c r="B28" s="16" t="s">
        <v>67</v>
      </c>
      <c r="C28" s="16" t="s">
        <v>98</v>
      </c>
      <c r="D28" s="16" t="s">
        <v>99</v>
      </c>
      <c r="E28" s="19" t="n">
        <v>76.35</v>
      </c>
      <c r="F28" s="16" t="n">
        <v>1</v>
      </c>
    </row>
    <row r="29" customFormat="false" ht="12.75" hidden="false" customHeight="false" outlineLevel="0" collapsed="false">
      <c r="A29" s="16" t="s">
        <v>130</v>
      </c>
      <c r="B29" s="16" t="s">
        <v>131</v>
      </c>
      <c r="C29" s="16" t="s">
        <v>36</v>
      </c>
      <c r="D29" s="16" t="s">
        <v>117</v>
      </c>
      <c r="E29" s="19" t="n">
        <v>40</v>
      </c>
      <c r="F29" s="16" t="n">
        <v>6</v>
      </c>
    </row>
    <row r="30" customFormat="false" ht="12.75" hidden="false" customHeight="false" outlineLevel="0" collapsed="false">
      <c r="A30" s="5" t="s">
        <v>35</v>
      </c>
      <c r="B30" s="16" t="s">
        <v>36</v>
      </c>
      <c r="C30" s="16" t="s">
        <v>36</v>
      </c>
      <c r="D30" s="16" t="s">
        <v>117</v>
      </c>
      <c r="E30" s="19" t="n">
        <v>47.5</v>
      </c>
      <c r="F30" s="16" t="n">
        <v>17</v>
      </c>
    </row>
    <row r="31" customFormat="false" ht="12.75" hidden="false" customHeight="false" outlineLevel="0" collapsed="false">
      <c r="A31" s="16" t="s">
        <v>42</v>
      </c>
      <c r="B31" s="16" t="s">
        <v>43</v>
      </c>
      <c r="C31" s="16" t="s">
        <v>132</v>
      </c>
      <c r="D31" s="16" t="s">
        <v>117</v>
      </c>
      <c r="E31" s="19" t="n">
        <v>41.3</v>
      </c>
      <c r="F31" s="16" t="n">
        <v>3</v>
      </c>
    </row>
    <row r="32" customFormat="false" ht="12.75" hidden="false" customHeight="false" outlineLevel="0" collapsed="false">
      <c r="A32" s="16" t="s">
        <v>12</v>
      </c>
      <c r="B32" s="16" t="s">
        <v>13</v>
      </c>
      <c r="C32" s="16" t="s">
        <v>133</v>
      </c>
      <c r="D32" s="16" t="s">
        <v>117</v>
      </c>
      <c r="E32" s="19" t="n">
        <v>71</v>
      </c>
      <c r="F32" s="16" t="n">
        <v>8</v>
      </c>
    </row>
    <row r="33" customFormat="false" ht="12.75" hidden="false" customHeight="false" outlineLevel="0" collapsed="false">
      <c r="A33" s="5" t="s">
        <v>134</v>
      </c>
      <c r="B33" s="16" t="s">
        <v>22</v>
      </c>
      <c r="C33" s="16" t="s">
        <v>135</v>
      </c>
      <c r="D33" s="16" t="s">
        <v>117</v>
      </c>
      <c r="E33" s="19" t="n">
        <v>61</v>
      </c>
      <c r="F33" s="16" t="n">
        <v>11</v>
      </c>
    </row>
    <row r="34" customFormat="false" ht="12.75" hidden="false" customHeight="false" outlineLevel="0" collapsed="false">
      <c r="A34" s="16" t="s">
        <v>21</v>
      </c>
      <c r="B34" s="16" t="s">
        <v>22</v>
      </c>
      <c r="C34" s="16" t="s">
        <v>135</v>
      </c>
      <c r="D34" s="16" t="s">
        <v>99</v>
      </c>
      <c r="E34" s="19" t="n">
        <v>55</v>
      </c>
      <c r="F34" s="16" t="n">
        <v>17</v>
      </c>
    </row>
    <row r="35" customFormat="false" ht="12.75" hidden="false" customHeight="false" outlineLevel="0" collapsed="false">
      <c r="A35" s="16" t="s">
        <v>60</v>
      </c>
      <c r="B35" s="16" t="s">
        <v>61</v>
      </c>
      <c r="C35" s="16" t="s">
        <v>135</v>
      </c>
      <c r="D35" s="16" t="s">
        <v>99</v>
      </c>
      <c r="E35" s="19" t="n">
        <v>75</v>
      </c>
      <c r="F35" s="16" t="n">
        <v>17</v>
      </c>
    </row>
    <row r="36" customFormat="false" ht="12.75" hidden="false" customHeight="false" outlineLevel="0" collapsed="false">
      <c r="A36" s="5" t="s">
        <v>28</v>
      </c>
      <c r="B36" s="16" t="s">
        <v>29</v>
      </c>
      <c r="C36" s="16" t="s">
        <v>107</v>
      </c>
      <c r="D36" s="16" t="s">
        <v>117</v>
      </c>
      <c r="E36" s="19" t="n">
        <v>63.5</v>
      </c>
      <c r="F36" s="16" t="n">
        <v>7</v>
      </c>
    </row>
    <row r="37" customFormat="false" ht="12.75" hidden="false" customHeight="false" outlineLevel="0" collapsed="false">
      <c r="A37" s="16" t="s">
        <v>26</v>
      </c>
      <c r="B37" s="16" t="s">
        <v>27</v>
      </c>
      <c r="C37" s="16" t="s">
        <v>107</v>
      </c>
      <c r="D37" s="16" t="s">
        <v>99</v>
      </c>
      <c r="E37" s="19" t="n">
        <v>63</v>
      </c>
      <c r="F37" s="16" t="n">
        <v>13</v>
      </c>
    </row>
    <row r="38" customFormat="false" ht="12.75" hidden="false" customHeight="false" outlineLevel="0" collapsed="false">
      <c r="A38" s="5" t="s">
        <v>136</v>
      </c>
      <c r="B38" s="16" t="s">
        <v>137</v>
      </c>
      <c r="C38" s="16" t="s">
        <v>137</v>
      </c>
      <c r="D38" s="16" t="s">
        <v>117</v>
      </c>
      <c r="E38" s="19" t="n">
        <v>40.7</v>
      </c>
      <c r="F38" s="16" t="n">
        <v>4</v>
      </c>
    </row>
    <row r="39" customFormat="false" ht="12.75" hidden="false" customHeight="false" outlineLevel="0" collapsed="false">
      <c r="A39" s="16" t="s">
        <v>30</v>
      </c>
      <c r="B39" s="16" t="s">
        <v>31</v>
      </c>
      <c r="C39" s="16" t="s">
        <v>107</v>
      </c>
      <c r="D39" s="16" t="s">
        <v>117</v>
      </c>
      <c r="E39" s="19" t="n">
        <v>58</v>
      </c>
      <c r="F39" s="16" t="n">
        <v>14</v>
      </c>
    </row>
    <row r="40" customFormat="false" ht="12.75" hidden="false" customHeight="false" outlineLevel="0" collapsed="false">
      <c r="A40" s="16" t="s">
        <v>32</v>
      </c>
      <c r="B40" s="16" t="s">
        <v>33</v>
      </c>
      <c r="C40" s="16" t="s">
        <v>102</v>
      </c>
      <c r="D40" s="16" t="s">
        <v>117</v>
      </c>
      <c r="E40" s="19" t="n">
        <v>71</v>
      </c>
      <c r="F40" s="16" t="n">
        <v>16</v>
      </c>
    </row>
    <row r="41" customFormat="false" ht="12.75" hidden="false" customHeight="false" outlineLevel="0" collapsed="false">
      <c r="A41" s="16" t="s">
        <v>19</v>
      </c>
      <c r="B41" s="16" t="s">
        <v>20</v>
      </c>
      <c r="C41" s="16" t="s">
        <v>138</v>
      </c>
      <c r="D41" s="16" t="s">
        <v>117</v>
      </c>
      <c r="E41" s="16" t="n">
        <v>48.2</v>
      </c>
      <c r="F41" s="16" t="n">
        <v>9</v>
      </c>
    </row>
    <row r="42" customFormat="false" ht="12.75" hidden="false" customHeight="false" outlineLevel="0" collapsed="false">
      <c r="A42" s="16" t="s">
        <v>139</v>
      </c>
      <c r="B42" s="16" t="s">
        <v>140</v>
      </c>
      <c r="C42" s="16" t="s">
        <v>138</v>
      </c>
      <c r="D42" s="16" t="s">
        <v>117</v>
      </c>
      <c r="E42" s="16" t="n">
        <v>58.45</v>
      </c>
      <c r="F42" s="16" t="n">
        <v>14</v>
      </c>
    </row>
    <row r="43" customFormat="false" ht="12.75" hidden="false" customHeight="false" outlineLevel="0" collapsed="false">
      <c r="A43" s="16" t="s">
        <v>141</v>
      </c>
      <c r="B43" s="16" t="s">
        <v>142</v>
      </c>
      <c r="C43" s="16" t="s">
        <v>138</v>
      </c>
      <c r="D43" s="16" t="s">
        <v>117</v>
      </c>
      <c r="E43" s="16" t="n">
        <v>48.2</v>
      </c>
      <c r="F43" s="16" t="n">
        <f aca="true">ROUND(1+RAND()*20,0)</f>
        <v>1</v>
      </c>
    </row>
    <row r="44" customFormat="false" ht="12.75" hidden="false" customHeight="false" outlineLevel="0" collapsed="false">
      <c r="A44" s="16" t="s">
        <v>143</v>
      </c>
      <c r="B44" s="16" t="s">
        <v>144</v>
      </c>
      <c r="C44" s="16" t="s">
        <v>138</v>
      </c>
      <c r="D44" s="16" t="s">
        <v>117</v>
      </c>
      <c r="E44" s="16" t="n">
        <v>45.15</v>
      </c>
      <c r="F44" s="16" t="n">
        <f aca="true">ROUND(1+RAND()*20,0)</f>
        <v>11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14" t="s">
        <v>94</v>
      </c>
    </row>
    <row r="49" customFormat="false" ht="12.75" hidden="false" customHeight="false" outlineLevel="0" collapsed="false">
      <c r="B49" s="0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09:29:26Z</dcterms:modified>
  <cp:revision>0</cp:revision>
  <dc:subject/>
  <dc:title/>
</cp:coreProperties>
</file>