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. 8" sheetId="1" state="visible" r:id="rId2"/>
    <sheet name="Resumo" sheetId="2" state="visible" r:id="rId3"/>
    <sheet name="Compras" sheetId="3" state="visible" r:id="rId4"/>
    <sheet name="Base de Dados de Perfumes" sheetId="4" state="visible" r:id="rId5"/>
  </sheets>
  <definedNames>
    <definedName function="false" hidden="true" localSheetId="1" name="_xlnm._FilterDatabase" vbProcedure="false">Resumo!$A$1:$A$38</definedName>
    <definedName function="false" hidden="false" localSheetId="3" name="Excel_BuiltIn_Extract" vbProcedure="false">'Base de Dados de Perfumes'!$A$46:$E$69</definedName>
    <definedName function="false" hidden="false" localSheetId="3" name="Excel_BuiltIn__FilterDatabase" vbProcedure="false">'Base de Dados de Perfumes'!$B$1:$B$44</definedName>
    <definedName function="false" hidden="false" localSheetId="3" name="Z_178C063E_B4B6_4542_B098_A9C0D85C3F01__wvu_FilterData" vbProcedure="false">'Base de Dados de Perfumes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6">
  <si>
    <t xml:space="preserve">É o valor mensal que a cliente Zulmira Ferreira terá que pagar ao banco durante 12 meses.</t>
  </si>
  <si>
    <t xml:space="preserve">Marca</t>
  </si>
  <si>
    <t xml:space="preserve">Preço Unitario</t>
  </si>
  <si>
    <t xml:space="preserve">Quantidade</t>
  </si>
  <si>
    <t xml:space="preserve">Calvin Klein</t>
  </si>
  <si>
    <t xml:space="preserve">Escada</t>
  </si>
  <si>
    <t xml:space="preserve">Christian Dior</t>
  </si>
  <si>
    <t xml:space="preserve">Lancôme</t>
  </si>
  <si>
    <t xml:space="preserve">Hugo Boss</t>
  </si>
  <si>
    <t xml:space="preserve">Estée Lauder</t>
  </si>
  <si>
    <t xml:space="preserve">Armani</t>
  </si>
  <si>
    <t xml:space="preserve">Yves Saint Laurent</t>
  </si>
  <si>
    <t xml:space="preserve">Dolce Gabbana</t>
  </si>
  <si>
    <t xml:space="preserve">DavidOff</t>
  </si>
  <si>
    <t xml:space="preserve">Paco Rabanne</t>
  </si>
  <si>
    <t xml:space="preserve">Bulgary</t>
  </si>
  <si>
    <t xml:space="preserve">Donna Karan</t>
  </si>
  <si>
    <t xml:space="preserve">Nina Ricci</t>
  </si>
  <si>
    <t xml:space="preserve">Chanel</t>
  </si>
  <si>
    <t xml:space="preserve">Gyvenchy</t>
  </si>
  <si>
    <t xml:space="preserve">Nome do Cliente</t>
  </si>
  <si>
    <t xml:space="preserve">Código do Perfume</t>
  </si>
  <si>
    <t xml:space="preserve">Descrição</t>
  </si>
  <si>
    <t xml:space="preserve">Total Parcial Relativo</t>
  </si>
  <si>
    <t xml:space="preserve">Valor c/ iva</t>
  </si>
  <si>
    <t xml:space="preserve">Afonso Gomes</t>
  </si>
  <si>
    <t xml:space="preserve">P10</t>
  </si>
  <si>
    <t xml:space="preserve">Eternity</t>
  </si>
  <si>
    <t xml:space="preserve">P12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Valor do perfume mais caro</t>
  </si>
  <si>
    <t xml:space="preserve">Perfume mais caro</t>
  </si>
  <si>
    <t xml:space="preserve">Perfume com preço inferior a 50€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.00"/>
    <numFmt numFmtId="166" formatCode="0"/>
    <numFmt numFmtId="167" formatCode="0_);\(0\)"/>
    <numFmt numFmtId="168" formatCode="General"/>
    <numFmt numFmtId="169" formatCode="[$-816]d/mmm/yy;@"/>
    <numFmt numFmtId="170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1" t="n">
        <f aca="false">PMT(0.06/12,12,-467.35)</f>
        <v>40.2231459236042</v>
      </c>
      <c r="B1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13"/>
    <col collapsed="false" customWidth="true" hidden="false" outlineLevel="0" max="2" min="2" style="1" width="13.7"/>
    <col collapsed="false" customWidth="true" hidden="false" outlineLevel="0" max="3" min="3" style="3" width="13.28"/>
  </cols>
  <sheetData>
    <row r="1" customFormat="false" ht="42.75" hidden="false" customHeight="true" outlineLevel="0" collapsed="false">
      <c r="A1" s="4" t="s">
        <v>1</v>
      </c>
      <c r="B1" s="5" t="s">
        <v>2</v>
      </c>
      <c r="C1" s="6" t="s">
        <v>3</v>
      </c>
    </row>
    <row r="2" customFormat="false" ht="12.75" hidden="false" customHeight="false" outlineLevel="0" collapsed="false">
      <c r="A2" s="2" t="s">
        <v>4</v>
      </c>
      <c r="B2" s="1" t="n">
        <v>46.9</v>
      </c>
      <c r="C2" s="3" t="n">
        <v>7.86213270763989</v>
      </c>
    </row>
    <row r="3" customFormat="false" ht="12.75" hidden="false" customHeight="false" outlineLevel="0" collapsed="false">
      <c r="A3" s="2" t="s">
        <v>5</v>
      </c>
      <c r="B3" s="1" t="n">
        <v>52.3</v>
      </c>
      <c r="C3" s="3" t="n">
        <v>7.88024753960161</v>
      </c>
    </row>
    <row r="4" customFormat="false" ht="12.75" hidden="false" customHeight="false" outlineLevel="0" collapsed="false">
      <c r="A4" s="2" t="s">
        <v>6</v>
      </c>
      <c r="B4" s="1" t="n">
        <v>71</v>
      </c>
      <c r="C4" s="3" t="n">
        <v>1.81302942744077</v>
      </c>
    </row>
    <row r="5" customFormat="false" ht="12.75" hidden="false" customHeight="false" outlineLevel="0" collapsed="false">
      <c r="A5" s="2" t="s">
        <v>7</v>
      </c>
      <c r="B5" s="1" t="n">
        <v>55</v>
      </c>
      <c r="C5" s="3" t="n">
        <v>4.6639498958469</v>
      </c>
    </row>
    <row r="6" customFormat="false" ht="12.75" hidden="false" customHeight="false" outlineLevel="0" collapsed="false">
      <c r="A6" s="2" t="s">
        <v>4</v>
      </c>
      <c r="B6" s="1" t="n">
        <v>60</v>
      </c>
      <c r="C6" s="3" t="n">
        <v>4.55387011242296</v>
      </c>
    </row>
    <row r="7" customFormat="false" ht="12.75" hidden="false" customHeight="false" outlineLevel="0" collapsed="false">
      <c r="A7" s="2" t="s">
        <v>8</v>
      </c>
      <c r="B7" s="1" t="n">
        <v>48.2</v>
      </c>
      <c r="C7" s="3" t="n">
        <v>3.46031710586752</v>
      </c>
    </row>
    <row r="8" customFormat="false" ht="12.75" hidden="false" customHeight="false" outlineLevel="0" collapsed="false">
      <c r="A8" s="2" t="s">
        <v>9</v>
      </c>
      <c r="B8" s="1" t="n">
        <v>61</v>
      </c>
      <c r="C8" s="3" t="n">
        <v>9.67623972488725</v>
      </c>
    </row>
    <row r="9" customFormat="false" ht="12.75" hidden="false" customHeight="false" outlineLevel="0" collapsed="false">
      <c r="A9" s="2" t="s">
        <v>4</v>
      </c>
      <c r="B9" s="1" t="n">
        <v>46.9</v>
      </c>
      <c r="C9" s="3" t="n">
        <v>9.25228111768916</v>
      </c>
    </row>
    <row r="10" customFormat="false" ht="12.75" hidden="false" customHeight="false" outlineLevel="0" collapsed="false">
      <c r="A10" s="2" t="s">
        <v>10</v>
      </c>
      <c r="B10" s="1" t="n">
        <v>64.9</v>
      </c>
      <c r="C10" s="3" t="n">
        <v>3.55479982522897</v>
      </c>
    </row>
    <row r="11" customFormat="false" ht="12.75" hidden="false" customHeight="false" outlineLevel="0" collapsed="false">
      <c r="A11" s="2" t="s">
        <v>11</v>
      </c>
      <c r="B11" s="1" t="n">
        <v>63.5</v>
      </c>
      <c r="C11" s="3" t="n">
        <v>1.59102657370216</v>
      </c>
    </row>
    <row r="12" customFormat="false" ht="12.75" hidden="false" customHeight="false" outlineLevel="0" collapsed="false">
      <c r="A12" s="2" t="s">
        <v>11</v>
      </c>
      <c r="B12" s="1" t="n">
        <v>63.5</v>
      </c>
      <c r="C12" s="3" t="n">
        <v>2.37392332894876</v>
      </c>
    </row>
    <row r="13" customFormat="false" ht="12.75" hidden="false" customHeight="false" outlineLevel="0" collapsed="false">
      <c r="A13" s="2" t="s">
        <v>11</v>
      </c>
      <c r="B13" s="1" t="n">
        <v>58</v>
      </c>
      <c r="C13" s="3" t="n">
        <v>5.20295660577374</v>
      </c>
    </row>
    <row r="14" customFormat="false" ht="12.75" hidden="false" customHeight="false" outlineLevel="0" collapsed="false">
      <c r="A14" s="2" t="s">
        <v>8</v>
      </c>
      <c r="B14" s="1" t="n">
        <v>48.2</v>
      </c>
      <c r="C14" s="3" t="n">
        <v>6.13876830386538</v>
      </c>
    </row>
    <row r="15" customFormat="false" ht="12.75" hidden="false" customHeight="false" outlineLevel="0" collapsed="false">
      <c r="A15" s="2" t="s">
        <v>12</v>
      </c>
      <c r="B15" s="1" t="n">
        <v>71</v>
      </c>
      <c r="C15" s="3" t="n">
        <v>7.74545526192941</v>
      </c>
    </row>
    <row r="16" customFormat="false" ht="12.75" hidden="false" customHeight="false" outlineLevel="0" collapsed="false">
      <c r="A16" s="2" t="s">
        <v>13</v>
      </c>
      <c r="B16" s="1" t="n">
        <v>47.5</v>
      </c>
      <c r="C16" s="3" t="n">
        <v>1.01807040873917</v>
      </c>
    </row>
    <row r="17" customFormat="false" ht="12.75" hidden="false" customHeight="false" outlineLevel="0" collapsed="false">
      <c r="A17" s="2" t="s">
        <v>11</v>
      </c>
      <c r="B17" s="1" t="n">
        <v>63.5</v>
      </c>
      <c r="C17" s="3" t="n">
        <v>9.37142722733936</v>
      </c>
    </row>
    <row r="18" customFormat="false" ht="12.75" hidden="false" customHeight="false" outlineLevel="0" collapsed="false">
      <c r="A18" s="2" t="s">
        <v>11</v>
      </c>
      <c r="B18" s="1" t="n">
        <v>58</v>
      </c>
      <c r="C18" s="3" t="n">
        <v>3.68874269985194</v>
      </c>
    </row>
    <row r="19" customFormat="false" ht="12.75" hidden="false" customHeight="false" outlineLevel="0" collapsed="false">
      <c r="A19" s="2" t="s">
        <v>9</v>
      </c>
      <c r="B19" s="1" t="n">
        <v>61</v>
      </c>
      <c r="C19" s="3" t="n">
        <v>3.04399824588888</v>
      </c>
    </row>
    <row r="20" customFormat="false" ht="12.75" hidden="false" customHeight="false" outlineLevel="0" collapsed="false">
      <c r="A20" s="2" t="s">
        <v>12</v>
      </c>
      <c r="B20" s="1" t="n">
        <v>76.4</v>
      </c>
      <c r="C20" s="3" t="n">
        <v>7.00871587472008</v>
      </c>
    </row>
    <row r="21" customFormat="false" ht="12.75" hidden="false" customHeight="false" outlineLevel="0" collapsed="false">
      <c r="A21" s="2" t="s">
        <v>7</v>
      </c>
      <c r="B21" s="1" t="n">
        <v>55</v>
      </c>
      <c r="C21" s="3" t="n">
        <v>1.50054862592702</v>
      </c>
    </row>
    <row r="22" customFormat="false" ht="12.75" hidden="false" customHeight="false" outlineLevel="0" collapsed="false">
      <c r="A22" s="2" t="s">
        <v>14</v>
      </c>
      <c r="B22" s="1" t="n">
        <v>41.3</v>
      </c>
      <c r="C22" s="3" t="n">
        <v>4.78999822924801</v>
      </c>
    </row>
    <row r="23" customFormat="false" ht="12.75" hidden="false" customHeight="false" outlineLevel="0" collapsed="false">
      <c r="A23" s="2" t="s">
        <v>15</v>
      </c>
      <c r="B23" s="1" t="n">
        <v>62.7</v>
      </c>
      <c r="C23" s="3" t="n">
        <v>9.47455244473944</v>
      </c>
    </row>
    <row r="24" customFormat="false" ht="12.75" hidden="false" customHeight="false" outlineLevel="0" collapsed="false">
      <c r="A24" s="2" t="s">
        <v>10</v>
      </c>
      <c r="B24" s="1" t="n">
        <v>79.25</v>
      </c>
      <c r="C24" s="3" t="n">
        <v>8.48150278605795</v>
      </c>
    </row>
    <row r="25" customFormat="false" ht="12.75" hidden="false" customHeight="false" outlineLevel="0" collapsed="false">
      <c r="A25" s="2" t="s">
        <v>11</v>
      </c>
      <c r="B25" s="1" t="n">
        <v>63.5</v>
      </c>
      <c r="C25" s="3" t="n">
        <v>2.74080487511108</v>
      </c>
    </row>
    <row r="26" customFormat="false" ht="12.75" hidden="false" customHeight="false" outlineLevel="0" collapsed="false">
      <c r="A26" s="2" t="s">
        <v>5</v>
      </c>
      <c r="B26" s="1" t="n">
        <v>52.3</v>
      </c>
      <c r="C26" s="3" t="n">
        <v>8.34662146591948</v>
      </c>
    </row>
    <row r="27" customFormat="false" ht="12.75" hidden="false" customHeight="false" outlineLevel="0" collapsed="false">
      <c r="A27" s="2" t="s">
        <v>16</v>
      </c>
      <c r="B27" s="1" t="n">
        <v>68.5</v>
      </c>
      <c r="C27" s="3" t="n">
        <v>1.07135979524752</v>
      </c>
    </row>
    <row r="28" customFormat="false" ht="12.75" hidden="false" customHeight="false" outlineLevel="0" collapsed="false">
      <c r="A28" s="2" t="s">
        <v>7</v>
      </c>
      <c r="B28" s="1" t="n">
        <v>40</v>
      </c>
      <c r="C28" s="3" t="n">
        <v>1.72649212586347</v>
      </c>
    </row>
    <row r="29" customFormat="false" ht="12.75" hidden="false" customHeight="false" outlineLevel="0" collapsed="false">
      <c r="A29" s="2" t="s">
        <v>7</v>
      </c>
      <c r="B29" s="1" t="n">
        <v>65</v>
      </c>
      <c r="C29" s="3" t="n">
        <v>9.78111110513839</v>
      </c>
    </row>
    <row r="30" customFormat="false" ht="12.75" hidden="false" customHeight="false" outlineLevel="0" collapsed="false">
      <c r="A30" s="2" t="s">
        <v>17</v>
      </c>
      <c r="B30" s="1" t="n">
        <v>70.5</v>
      </c>
      <c r="C30" s="3" t="n">
        <v>4.19410656409542</v>
      </c>
    </row>
    <row r="31" customFormat="false" ht="12.75" hidden="false" customHeight="false" outlineLevel="0" collapsed="false">
      <c r="A31" s="2" t="s">
        <v>9</v>
      </c>
      <c r="B31" s="1" t="n">
        <v>61</v>
      </c>
      <c r="C31" s="3" t="n">
        <v>7.22250898109189</v>
      </c>
    </row>
    <row r="32" customFormat="false" ht="12.75" hidden="false" customHeight="false" outlineLevel="0" collapsed="false">
      <c r="A32" s="2" t="s">
        <v>9</v>
      </c>
      <c r="B32" s="1" t="n">
        <v>75</v>
      </c>
      <c r="C32" s="3" t="n">
        <v>4.16264630340907</v>
      </c>
    </row>
    <row r="33" customFormat="false" ht="12.75" hidden="false" customHeight="false" outlineLevel="0" collapsed="false">
      <c r="A33" s="2" t="s">
        <v>18</v>
      </c>
      <c r="B33" s="1" t="n">
        <v>58</v>
      </c>
      <c r="C33" s="3" t="n">
        <v>4.25128878044096</v>
      </c>
    </row>
    <row r="34" customFormat="false" ht="12.75" hidden="false" customHeight="false" outlineLevel="0" collapsed="false">
      <c r="A34" s="2" t="s">
        <v>18</v>
      </c>
      <c r="B34" s="1" t="n">
        <v>68</v>
      </c>
      <c r="C34" s="3" t="n">
        <v>1.80905571064016</v>
      </c>
    </row>
    <row r="35" customFormat="false" ht="12.75" hidden="false" customHeight="false" outlineLevel="0" collapsed="false">
      <c r="A35" s="2" t="s">
        <v>7</v>
      </c>
      <c r="B35" s="1" t="n">
        <v>76.35</v>
      </c>
      <c r="C35" s="3" t="n">
        <v>1.63807719702355</v>
      </c>
    </row>
    <row r="36" customFormat="false" ht="12.75" hidden="false" customHeight="false" outlineLevel="0" collapsed="false">
      <c r="A36" s="2" t="s">
        <v>11</v>
      </c>
      <c r="B36" s="1" t="n">
        <v>63.5</v>
      </c>
      <c r="C36" s="3" t="n">
        <v>5.45809496824619</v>
      </c>
    </row>
    <row r="37" customFormat="false" ht="12.75" hidden="false" customHeight="false" outlineLevel="0" collapsed="false">
      <c r="A37" s="2" t="s">
        <v>11</v>
      </c>
      <c r="B37" s="1" t="n">
        <v>63.5</v>
      </c>
      <c r="C37" s="3" t="n">
        <v>9.8526261458582</v>
      </c>
    </row>
    <row r="38" customFormat="false" ht="12.75" hidden="false" customHeight="false" outlineLevel="0" collapsed="false">
      <c r="A38" s="2" t="s">
        <v>19</v>
      </c>
      <c r="B38" s="1" t="n">
        <v>63.5</v>
      </c>
      <c r="C38" s="3" t="n">
        <v>4.54332147334362</v>
      </c>
    </row>
  </sheetData>
  <autoFilter ref="A1:A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1.42"/>
    <col collapsed="false" customWidth="true" hidden="false" outlineLevel="0" max="2" min="2" style="7" width="14.41"/>
    <col collapsed="false" customWidth="true" hidden="false" outlineLevel="0" max="3" min="3" style="7" width="20.99"/>
    <col collapsed="false" customWidth="true" hidden="false" outlineLevel="0" max="4" min="4" style="7" width="20.56"/>
    <col collapsed="false" customWidth="false" hidden="false" outlineLevel="0" max="5" min="5" style="8" width="9.14"/>
    <col collapsed="false" customWidth="true" hidden="false" outlineLevel="0" max="6" min="6" style="9" width="13.56"/>
    <col collapsed="false" customWidth="true" hidden="false" outlineLevel="0" max="7" min="7" style="10" width="10.85"/>
    <col collapsed="false" customWidth="true" hidden="false" outlineLevel="0" max="8" min="8" style="11" width="19.85"/>
    <col collapsed="false" customWidth="true" hidden="false" outlineLevel="0" max="9" min="9" style="7" width="15.85"/>
    <col collapsed="false" customWidth="false" hidden="false" outlineLevel="0" max="257" min="10" style="7" width="9.14"/>
  </cols>
  <sheetData>
    <row r="1" customFormat="false" ht="36" hidden="false" customHeight="true" outlineLevel="0" collapsed="false">
      <c r="A1" s="12" t="s">
        <v>20</v>
      </c>
      <c r="B1" s="4" t="s">
        <v>21</v>
      </c>
      <c r="C1" s="4" t="s">
        <v>22</v>
      </c>
      <c r="D1" s="4" t="s">
        <v>1</v>
      </c>
      <c r="E1" s="5" t="s">
        <v>2</v>
      </c>
      <c r="F1" s="13" t="s">
        <v>3</v>
      </c>
      <c r="G1" s="6" t="s">
        <v>23</v>
      </c>
      <c r="H1" s="4"/>
      <c r="I1" s="4" t="s">
        <v>24</v>
      </c>
    </row>
    <row r="2" customFormat="false" ht="12.75" hidden="false" customHeight="false" outlineLevel="0" collapsed="false">
      <c r="A2" s="14" t="s">
        <v>25</v>
      </c>
      <c r="B2" s="15" t="s">
        <v>26</v>
      </c>
      <c r="C2" s="15" t="s">
        <v>27</v>
      </c>
      <c r="D2" s="7" t="str">
        <f aca="false">VLOOKUP(C2,'Base de Dados de Perfumes'!$B$1:$C$44,2,0)</f>
        <v>Calvin Klein</v>
      </c>
      <c r="E2" s="8" t="n">
        <f aca="false">VLOOKUP(C2,'Base de Dados de Perfumes'!$B$1:$E$44,4,0)</f>
        <v>46.9</v>
      </c>
      <c r="F2" s="9" t="n">
        <f aca="true">1+RAND()*(10-1)</f>
        <v>6.40628584796465</v>
      </c>
      <c r="G2" s="10" t="n">
        <f aca="false">VLOOKUP(C2,'Base de Dados de Perfumes'!$B$1:$F$44,5,0)-F2</f>
        <v>0.593714152035352</v>
      </c>
      <c r="H2" s="16" t="str">
        <f aca="false">IF(G2&lt;3,"Ruptura de Stock","")</f>
        <v>Ruptura de Stock</v>
      </c>
      <c r="I2" s="8" t="n">
        <f aca="false">IF(G2&gt;0,G2*(E2+E2*0.21),"")</f>
        <v>33.6926844138542</v>
      </c>
    </row>
    <row r="3" customFormat="false" ht="12.75" hidden="false" customHeight="false" outlineLevel="0" collapsed="false">
      <c r="A3" s="14" t="s">
        <v>25</v>
      </c>
      <c r="B3" s="14" t="s">
        <v>28</v>
      </c>
      <c r="C3" s="15" t="s">
        <v>5</v>
      </c>
      <c r="D3" s="7" t="str">
        <f aca="false">VLOOKUP(C3,'Base de Dados de Perfumes'!$B$1:$C$44,2,0)</f>
        <v>Escada</v>
      </c>
      <c r="E3" s="8" t="n">
        <f aca="false">VLOOKUP(C3,'Base de Dados de Perfumes'!$B$1:$E$44,4,0)</f>
        <v>52.3</v>
      </c>
      <c r="F3" s="9" t="n">
        <f aca="true">1+RAND()*(10-1)</f>
        <v>3.97660973225714</v>
      </c>
      <c r="G3" s="10" t="n">
        <f aca="false">VLOOKUP(C3,'Base de Dados de Perfumes'!$B$1:$F$44,5,0)-F3</f>
        <v>14.0233902677429</v>
      </c>
      <c r="H3" s="16" t="str">
        <f aca="false">IF(G3&lt;3,"Ruptura de Stock","")</f>
        <v/>
      </c>
      <c r="I3" s="8" t="n">
        <f aca="false">IF(G3&gt;0,G3*(E3+E3*0.21),"")</f>
        <v>887.442206313572</v>
      </c>
    </row>
    <row r="4" customFormat="false" ht="12.75" hidden="false" customHeight="false" outlineLevel="0" collapsed="false">
      <c r="A4" s="14" t="s">
        <v>25</v>
      </c>
      <c r="B4" s="15" t="s">
        <v>29</v>
      </c>
      <c r="C4" s="15" t="s">
        <v>30</v>
      </c>
      <c r="D4" s="7" t="str">
        <f aca="false">VLOOKUP(C4,'Base de Dados de Perfumes'!$B$1:$C$44,2,0)</f>
        <v>Christian Dior</v>
      </c>
      <c r="E4" s="8" t="n">
        <f aca="false">VLOOKUP(C4,'Base de Dados de Perfumes'!$B$1:$E$44,4,0)</f>
        <v>71</v>
      </c>
      <c r="F4" s="9" t="n">
        <f aca="true">1+RAND()*(10-1)</f>
        <v>2.7030889045145</v>
      </c>
      <c r="G4" s="10" t="n">
        <f aca="false">VLOOKUP(C4,'Base de Dados de Perfumes'!$B$1:$F$44,5,0)-F4</f>
        <v>5.2969110954855</v>
      </c>
      <c r="H4" s="16" t="str">
        <f aca="false">IF(G4&lt;3,"Ruptura de Stock","")</f>
        <v/>
      </c>
      <c r="I4" s="8" t="n">
        <f aca="false">IF(G4&gt;0,G4*(E4+E4*0.21),"")</f>
        <v>455.057632213159</v>
      </c>
    </row>
    <row r="5" customFormat="false" ht="12.75" hidden="false" customHeight="false" outlineLevel="0" collapsed="false">
      <c r="A5" s="14" t="s">
        <v>25</v>
      </c>
      <c r="B5" s="15" t="s">
        <v>31</v>
      </c>
      <c r="C5" s="15" t="s">
        <v>32</v>
      </c>
      <c r="D5" s="7" t="str">
        <f aca="false">VLOOKUP(C5,'Base de Dados de Perfumes'!$B$1:$C$44,2,0)</f>
        <v>Lancôme</v>
      </c>
      <c r="E5" s="8" t="n">
        <f aca="false">VLOOKUP(C5,'Base de Dados de Perfumes'!$B$1:$E$44,4,0)</f>
        <v>55</v>
      </c>
      <c r="F5" s="9" t="n">
        <f aca="true">1+RAND()*(10-1)</f>
        <v>2.35095225053873</v>
      </c>
      <c r="G5" s="10" t="n">
        <f aca="false">VLOOKUP(C5,'Base de Dados de Perfumes'!$B$1:$F$44,5,0)-F5</f>
        <v>2.64904774946127</v>
      </c>
      <c r="H5" s="16" t="str">
        <f aca="false">IF(G5&lt;3,"Ruptura de Stock","")</f>
        <v>Ruptura de Stock</v>
      </c>
      <c r="I5" s="8" t="n">
        <f aca="false">IF(G5&gt;0,G5*(E5+E5*0.21),"")</f>
        <v>176.294127726647</v>
      </c>
    </row>
    <row r="6" customFormat="false" ht="12.75" hidden="false" customHeight="false" outlineLevel="0" collapsed="false">
      <c r="A6" s="14" t="s">
        <v>25</v>
      </c>
      <c r="B6" s="14" t="s">
        <v>33</v>
      </c>
      <c r="C6" s="15" t="s">
        <v>34</v>
      </c>
      <c r="D6" s="7" t="str">
        <f aca="false">VLOOKUP(C6,'Base de Dados de Perfumes'!$B$1:$C$44,2,0)</f>
        <v>Calvin Klein</v>
      </c>
      <c r="E6" s="8" t="n">
        <f aca="false">VLOOKUP(C6,'Base de Dados de Perfumes'!$B$1:$E$44,4,0)</f>
        <v>60</v>
      </c>
      <c r="F6" s="9" t="n">
        <f aca="true">1+RAND()*(10-1)</f>
        <v>5.59739150819751</v>
      </c>
      <c r="G6" s="10" t="n">
        <f aca="false">VLOOKUP(C6,'Base de Dados de Perfumes'!$B$1:$F$44,5,0)-F6</f>
        <v>-3.59739150819751</v>
      </c>
      <c r="H6" s="16" t="str">
        <f aca="false">IF(G6&lt;3,"Ruptura de Stock","")</f>
        <v>Ruptura de Stock</v>
      </c>
      <c r="I6" s="8" t="str">
        <f aca="false">IF(G6&gt;0,G6*(E6+E6*0.21),"")</f>
        <v/>
      </c>
    </row>
    <row r="7" customFormat="false" ht="12.75" hidden="false" customHeight="false" outlineLevel="0" collapsed="false">
      <c r="A7" s="15" t="s">
        <v>35</v>
      </c>
      <c r="B7" s="15" t="s">
        <v>36</v>
      </c>
      <c r="C7" s="15" t="s">
        <v>37</v>
      </c>
      <c r="D7" s="7" t="str">
        <f aca="false">VLOOKUP(C7,'Base de Dados de Perfumes'!$B$1:$C$44,2,0)</f>
        <v>Hugo Boss</v>
      </c>
      <c r="E7" s="8" t="n">
        <f aca="false">VLOOKUP(C7,'Base de Dados de Perfumes'!$B$1:$E$44,4,0)</f>
        <v>48.2</v>
      </c>
      <c r="F7" s="9" t="n">
        <f aca="true">1+RAND()*(10-1)</f>
        <v>8.09526855053605</v>
      </c>
      <c r="G7" s="10" t="n">
        <f aca="false">VLOOKUP(C7,'Base de Dados de Perfumes'!$B$1:$F$44,5,0)-F7</f>
        <v>0.904731449463947</v>
      </c>
      <c r="H7" s="16" t="str">
        <f aca="false">IF(G7&lt;3,"Ruptura de Stock","")</f>
        <v>Ruptura de Stock</v>
      </c>
      <c r="I7" s="8" t="n">
        <f aca="false">IF(G7&gt;0,G7*(E7+E7*0.21),"")</f>
        <v>52.7657475956363</v>
      </c>
    </row>
    <row r="8" customFormat="false" ht="12.75" hidden="false" customHeight="false" outlineLevel="0" collapsed="false">
      <c r="A8" s="15" t="s">
        <v>35</v>
      </c>
      <c r="B8" s="14" t="s">
        <v>38</v>
      </c>
      <c r="C8" s="15" t="s">
        <v>39</v>
      </c>
      <c r="D8" s="7" t="str">
        <f aca="false">VLOOKUP(C8,'Base de Dados de Perfumes'!$B$1:$C$44,2,0)</f>
        <v>Estée Lauder</v>
      </c>
      <c r="E8" s="8" t="n">
        <f aca="false">VLOOKUP(C8,'Base de Dados de Perfumes'!$B$1:$E$44,4,0)</f>
        <v>61</v>
      </c>
      <c r="F8" s="9" t="n">
        <f aca="true">1+RAND()*(10-1)</f>
        <v>4.04935349520865</v>
      </c>
      <c r="G8" s="10" t="n">
        <f aca="false">VLOOKUP(C8,'Base de Dados de Perfumes'!$B$1:$F$44,5,0)-F8</f>
        <v>6.95064650479135</v>
      </c>
      <c r="H8" s="16" t="str">
        <f aca="false">IF(G8&lt;3,"Ruptura de Stock","")</f>
        <v/>
      </c>
      <c r="I8" s="8" t="n">
        <f aca="false">IF(G8&gt;0,G8*(E8+E8*0.21),"")</f>
        <v>513.027218518649</v>
      </c>
    </row>
    <row r="9" customFormat="false" ht="12.75" hidden="false" customHeight="false" outlineLevel="0" collapsed="false">
      <c r="A9" s="15" t="s">
        <v>35</v>
      </c>
      <c r="B9" s="15" t="s">
        <v>26</v>
      </c>
      <c r="C9" s="15" t="s">
        <v>27</v>
      </c>
      <c r="D9" s="7" t="str">
        <f aca="false">VLOOKUP(C9,'Base de Dados de Perfumes'!$B$1:$C$44,2,0)</f>
        <v>Calvin Klein</v>
      </c>
      <c r="E9" s="8" t="n">
        <f aca="false">VLOOKUP(C9,'Base de Dados de Perfumes'!$B$1:$E$44,4,0)</f>
        <v>46.9</v>
      </c>
      <c r="F9" s="9" t="n">
        <f aca="true">1+RAND()*(10-1)</f>
        <v>6.88811460934988</v>
      </c>
      <c r="G9" s="10" t="n">
        <f aca="false">VLOOKUP(C9,'Base de Dados de Perfumes'!$B$1:$F$44,5,0)-F9</f>
        <v>0.111885390650119</v>
      </c>
      <c r="H9" s="16" t="str">
        <f aca="false">IF(G9&lt;3,"Ruptura de Stock","")</f>
        <v>Ruptura de Stock</v>
      </c>
      <c r="I9" s="8" t="n">
        <f aca="false">IF(G9&gt;0,G9*(E9+E9*0.21),"")</f>
        <v>6.34938403400362</v>
      </c>
    </row>
    <row r="10" customFormat="false" ht="12.75" hidden="false" customHeight="false" outlineLevel="0" collapsed="false">
      <c r="A10" s="15" t="s">
        <v>40</v>
      </c>
      <c r="B10" s="15" t="s">
        <v>41</v>
      </c>
      <c r="C10" s="15" t="s">
        <v>42</v>
      </c>
      <c r="D10" s="7" t="str">
        <f aca="false">VLOOKUP(C10,'Base de Dados de Perfumes'!$B$1:$C$44,2,0)</f>
        <v>Armani</v>
      </c>
      <c r="E10" s="8" t="n">
        <f aca="false">VLOOKUP(C10,'Base de Dados de Perfumes'!$B$1:$E$44,4,0)</f>
        <v>64.9</v>
      </c>
      <c r="F10" s="9" t="n">
        <f aca="true">1+RAND()*(10-1)</f>
        <v>6.97856264980339</v>
      </c>
      <c r="G10" s="10" t="n">
        <f aca="false">VLOOKUP(C10,'Base de Dados de Perfumes'!$B$1:$F$44,5,0)-F10</f>
        <v>4.02143735019661</v>
      </c>
      <c r="H10" s="16" t="str">
        <f aca="false">IF(G10&lt;3,"Ruptura de Stock","")</f>
        <v/>
      </c>
      <c r="I10" s="8" t="n">
        <f aca="false">IF(G10&gt;0,G10*(E10+E10*0.21),"")</f>
        <v>315.79945367359</v>
      </c>
    </row>
    <row r="11" customFormat="false" ht="12.75" hidden="false" customHeight="false" outlineLevel="0" collapsed="false">
      <c r="A11" s="15" t="s">
        <v>40</v>
      </c>
      <c r="B11" s="15" t="s">
        <v>43</v>
      </c>
      <c r="C11" s="15" t="s">
        <v>44</v>
      </c>
      <c r="D11" s="7" t="str">
        <f aca="false">VLOOKUP(C11,'Base de Dados de Perfumes'!$B$1:$C$44,2,0)</f>
        <v>Yves Saint Laurent</v>
      </c>
      <c r="E11" s="8" t="n">
        <f aca="false">VLOOKUP(C11,'Base de Dados de Perfumes'!$B$1:$E$44,4,0)</f>
        <v>63.5</v>
      </c>
      <c r="F11" s="9" t="n">
        <f aca="true">1+RAND()*(10-1)</f>
        <v>9.2240249648137</v>
      </c>
      <c r="G11" s="10" t="n">
        <f aca="false">VLOOKUP(C11,'Base de Dados de Perfumes'!$B$1:$F$44,5,0)-F11</f>
        <v>3.7759750351863</v>
      </c>
      <c r="H11" s="16" t="str">
        <f aca="false">IF(G11&lt;3,"Ruptura de Stock","")</f>
        <v/>
      </c>
      <c r="I11" s="8" t="n">
        <f aca="false">IF(G11&gt;0,G11*(E11+E11*0.21),"")</f>
        <v>290.127041828539</v>
      </c>
    </row>
    <row r="12" customFormat="false" ht="12.75" hidden="false" customHeight="false" outlineLevel="0" collapsed="false">
      <c r="A12" s="15" t="s">
        <v>40</v>
      </c>
      <c r="B12" s="15" t="s">
        <v>45</v>
      </c>
      <c r="C12" s="15" t="s">
        <v>46</v>
      </c>
      <c r="D12" s="7" t="str">
        <f aca="false">VLOOKUP(C12,'Base de Dados de Perfumes'!$B$1:$C$44,2,0)</f>
        <v>Yves Saint Laurent</v>
      </c>
      <c r="E12" s="8" t="n">
        <f aca="false">VLOOKUP(C12,'Base de Dados de Perfumes'!$B$1:$E$44,4,0)</f>
        <v>63.5</v>
      </c>
      <c r="F12" s="9" t="n">
        <f aca="true">1+RAND()*(10-1)</f>
        <v>1.39152572754681</v>
      </c>
      <c r="G12" s="10" t="n">
        <f aca="false">VLOOKUP(C12,'Base de Dados de Perfumes'!$B$1:$F$44,5,0)-F12</f>
        <v>5.60847427245319</v>
      </c>
      <c r="H12" s="16" t="str">
        <f aca="false">IF(G12&lt;3,"Ruptura de Stock","")</f>
        <v/>
      </c>
      <c r="I12" s="8" t="n">
        <f aca="false">IF(G12&gt;0,G12*(E12+E12*0.21),"")</f>
        <v>430.927120723941</v>
      </c>
    </row>
    <row r="13" customFormat="false" ht="12.75" hidden="false" customHeight="false" outlineLevel="0" collapsed="false">
      <c r="A13" s="15" t="s">
        <v>40</v>
      </c>
      <c r="B13" s="15" t="s">
        <v>47</v>
      </c>
      <c r="C13" s="15" t="s">
        <v>48</v>
      </c>
      <c r="D13" s="7" t="str">
        <f aca="false">VLOOKUP(C13,'Base de Dados de Perfumes'!$B$1:$C$44,2,0)</f>
        <v>Yves Saint Laurent</v>
      </c>
      <c r="E13" s="8" t="n">
        <f aca="false">VLOOKUP(C13,'Base de Dados de Perfumes'!$B$1:$E$44,4,0)</f>
        <v>58</v>
      </c>
      <c r="F13" s="9" t="n">
        <f aca="true">1+RAND()*(10-1)</f>
        <v>4.25316422563672</v>
      </c>
      <c r="G13" s="10" t="n">
        <f aca="false">VLOOKUP(C13,'Base de Dados de Perfumes'!$B$1:$F$44,5,0)-F13</f>
        <v>9.74683577436328</v>
      </c>
      <c r="H13" s="16" t="str">
        <f aca="false">IF(G13&lt;3,"Ruptura de Stock","")</f>
        <v/>
      </c>
      <c r="I13" s="8" t="n">
        <f aca="false">IF(G13&gt;0,G13*(E13+E13*0.21),"")</f>
        <v>684.032934644815</v>
      </c>
    </row>
    <row r="14" customFormat="false" ht="12.75" hidden="false" customHeight="false" outlineLevel="0" collapsed="false">
      <c r="A14" s="15" t="s">
        <v>40</v>
      </c>
      <c r="B14" s="14" t="s">
        <v>36</v>
      </c>
      <c r="C14" s="15" t="s">
        <v>37</v>
      </c>
      <c r="D14" s="7" t="str">
        <f aca="false">VLOOKUP(C14,'Base de Dados de Perfumes'!$B$1:$C$44,2,0)</f>
        <v>Hugo Boss</v>
      </c>
      <c r="E14" s="8" t="n">
        <f aca="false">VLOOKUP(C14,'Base de Dados de Perfumes'!$B$1:$E$44,4,0)</f>
        <v>48.2</v>
      </c>
      <c r="F14" s="9" t="n">
        <f aca="true">1+RAND()*(10-1)</f>
        <v>1.53934148043856</v>
      </c>
      <c r="G14" s="10" t="n">
        <f aca="false">VLOOKUP(C14,'Base de Dados de Perfumes'!$B$1:$F$44,5,0)-F14</f>
        <v>7.46065851956144</v>
      </c>
      <c r="H14" s="16" t="str">
        <f aca="false">IF(G14&lt;3,"Ruptura de Stock","")</f>
        <v/>
      </c>
      <c r="I14" s="8" t="n">
        <f aca="false">IF(G14&gt;0,G14*(E14+E14*0.21),"")</f>
        <v>435.120526177862</v>
      </c>
    </row>
    <row r="15" customFormat="false" ht="12.75" hidden="false" customHeight="false" outlineLevel="0" collapsed="false">
      <c r="A15" s="15" t="s">
        <v>40</v>
      </c>
      <c r="B15" s="15" t="s">
        <v>49</v>
      </c>
      <c r="C15" s="15" t="s">
        <v>50</v>
      </c>
      <c r="D15" s="7" t="str">
        <f aca="false">VLOOKUP(C15,'Base de Dados de Perfumes'!$B$1:$C$44,2,0)</f>
        <v>Dolce Gabbana</v>
      </c>
      <c r="E15" s="8" t="n">
        <f aca="false">VLOOKUP(C15,'Base de Dados de Perfumes'!$B$1:$E$44,4,0)</f>
        <v>71</v>
      </c>
      <c r="F15" s="9" t="n">
        <f aca="true">1+RAND()*(10-1)</f>
        <v>1.80933327144514</v>
      </c>
      <c r="G15" s="10" t="n">
        <f aca="false">VLOOKUP(C15,'Base de Dados de Perfumes'!$B$1:$F$44,5,0)-F15</f>
        <v>14.1906667285549</v>
      </c>
      <c r="H15" s="16" t="str">
        <f aca="false">IF(G15&lt;3,"Ruptura de Stock","")</f>
        <v/>
      </c>
      <c r="I15" s="8" t="n">
        <f aca="false">IF(G15&gt;0,G15*(E15+E15*0.21),"")</f>
        <v>1219.12017865015</v>
      </c>
    </row>
    <row r="16" customFormat="false" ht="12.75" hidden="false" customHeight="false" outlineLevel="0" collapsed="false">
      <c r="A16" s="15" t="s">
        <v>51</v>
      </c>
      <c r="B16" s="15" t="s">
        <v>52</v>
      </c>
      <c r="C16" s="15" t="s">
        <v>13</v>
      </c>
      <c r="D16" s="7" t="str">
        <f aca="false">VLOOKUP(C16,'Base de Dados de Perfumes'!$B$1:$C$44,2,0)</f>
        <v>DavidOff</v>
      </c>
      <c r="E16" s="8" t="n">
        <f aca="false">VLOOKUP(C16,'Base de Dados de Perfumes'!$B$1:$E$44,4,0)</f>
        <v>47.5</v>
      </c>
      <c r="F16" s="9" t="n">
        <f aca="true">1+RAND()*(10-1)</f>
        <v>8.2308682113288</v>
      </c>
      <c r="G16" s="10" t="n">
        <f aca="false">VLOOKUP(C16,'Base de Dados de Perfumes'!$B$1:$F$44,5,0)-F16</f>
        <v>8.7691317886712</v>
      </c>
      <c r="H16" s="16" t="str">
        <f aca="false">IF(G16&lt;3,"Ruptura de Stock","")</f>
        <v/>
      </c>
      <c r="I16" s="8" t="n">
        <f aca="false">IF(G16&gt;0,G16*(E16+E16*0.21),"")</f>
        <v>504.005849553877</v>
      </c>
    </row>
    <row r="17" customFormat="false" ht="12.75" hidden="false" customHeight="false" outlineLevel="0" collapsed="false">
      <c r="A17" s="15" t="s">
        <v>51</v>
      </c>
      <c r="B17" s="15" t="s">
        <v>45</v>
      </c>
      <c r="C17" s="15" t="s">
        <v>46</v>
      </c>
      <c r="D17" s="7" t="str">
        <f aca="false">VLOOKUP(C17,'Base de Dados de Perfumes'!$B$1:$C$44,2,0)</f>
        <v>Yves Saint Laurent</v>
      </c>
      <c r="E17" s="8" t="n">
        <f aca="false">VLOOKUP(C17,'Base de Dados de Perfumes'!$B$1:$E$44,4,0)</f>
        <v>63.5</v>
      </c>
      <c r="F17" s="9" t="n">
        <f aca="true">1+RAND()*(10-1)</f>
        <v>7.16341377263165</v>
      </c>
      <c r="G17" s="10" t="n">
        <f aca="false">VLOOKUP(C17,'Base de Dados de Perfumes'!$B$1:$F$44,5,0)-F17</f>
        <v>-0.163413772631645</v>
      </c>
      <c r="H17" s="16" t="str">
        <f aca="false">IF(G17&lt;3,"Ruptura de Stock","")</f>
        <v>Ruptura de Stock</v>
      </c>
      <c r="I17" s="8" t="str">
        <f aca="false">IF(G17&gt;0,G17*(E17+E17*0.21),"")</f>
        <v/>
      </c>
    </row>
    <row r="18" customFormat="false" ht="12.75" hidden="false" customHeight="false" outlineLevel="0" collapsed="false">
      <c r="A18" s="15" t="s">
        <v>51</v>
      </c>
      <c r="B18" s="15" t="s">
        <v>53</v>
      </c>
      <c r="C18" s="15" t="s">
        <v>54</v>
      </c>
      <c r="D18" s="7" t="str">
        <f aca="false">VLOOKUP(C18,'Base de Dados de Perfumes'!$B$1:$C$44,2,0)</f>
        <v>Yves Saint Laurent</v>
      </c>
      <c r="E18" s="8" t="n">
        <f aca="false">VLOOKUP(C18,'Base de Dados de Perfumes'!$B$1:$E$44,4,0)</f>
        <v>58</v>
      </c>
      <c r="F18" s="9" t="n">
        <f aca="true">1+RAND()*(10-1)</f>
        <v>8.91075102797001</v>
      </c>
      <c r="G18" s="10" t="n">
        <f aca="false">VLOOKUP(C18,'Base de Dados de Perfumes'!$B$1:$F$44,5,0)-F18</f>
        <v>-6.91075102797001</v>
      </c>
      <c r="H18" s="16" t="str">
        <f aca="false">IF(G18&lt;3,"Ruptura de Stock","")</f>
        <v>Ruptura de Stock</v>
      </c>
      <c r="I18" s="8" t="str">
        <f aca="false">IF(G18&gt;0,G18*(E18+E18*0.21),"")</f>
        <v/>
      </c>
    </row>
    <row r="19" customFormat="false" ht="12.75" hidden="false" customHeight="false" outlineLevel="0" collapsed="false">
      <c r="A19" s="15" t="s">
        <v>51</v>
      </c>
      <c r="B19" s="15" t="s">
        <v>38</v>
      </c>
      <c r="C19" s="15" t="s">
        <v>39</v>
      </c>
      <c r="D19" s="7" t="str">
        <f aca="false">VLOOKUP(C19,'Base de Dados de Perfumes'!$B$1:$C$44,2,0)</f>
        <v>Estée Lauder</v>
      </c>
      <c r="E19" s="8" t="n">
        <f aca="false">VLOOKUP(C19,'Base de Dados de Perfumes'!$B$1:$E$44,4,0)</f>
        <v>61</v>
      </c>
      <c r="F19" s="9" t="n">
        <f aca="true">1+RAND()*(10-1)</f>
        <v>5.36107421088575</v>
      </c>
      <c r="G19" s="10" t="n">
        <f aca="false">VLOOKUP(C19,'Base de Dados de Perfumes'!$B$1:$F$44,5,0)-F19</f>
        <v>5.63892578911425</v>
      </c>
      <c r="H19" s="16" t="str">
        <f aca="false">IF(G19&lt;3,"Ruptura de Stock","")</f>
        <v/>
      </c>
      <c r="I19" s="8" t="n">
        <f aca="false">IF(G19&gt;0,G19*(E19+E19*0.21),"")</f>
        <v>416.209112494523</v>
      </c>
    </row>
    <row r="20" customFormat="false" ht="12.75" hidden="false" customHeight="false" outlineLevel="0" collapsed="false">
      <c r="A20" s="15" t="s">
        <v>51</v>
      </c>
      <c r="B20" s="15" t="s">
        <v>55</v>
      </c>
      <c r="C20" s="15" t="s">
        <v>56</v>
      </c>
      <c r="D20" s="7" t="str">
        <f aca="false">VLOOKUP(C20,'Base de Dados de Perfumes'!$B$1:$C$44,2,0)</f>
        <v>Dolce Gabbana</v>
      </c>
      <c r="E20" s="8" t="n">
        <f aca="false">VLOOKUP(C20,'Base de Dados de Perfumes'!$B$1:$E$44,4,0)</f>
        <v>76.4</v>
      </c>
      <c r="F20" s="9" t="n">
        <f aca="true">1+RAND()*(10-1)</f>
        <v>2.56466839839775</v>
      </c>
      <c r="G20" s="10" t="n">
        <f aca="false">VLOOKUP(C20,'Base de Dados de Perfumes'!$B$1:$F$44,5,0)-F20</f>
        <v>18.4353316016022</v>
      </c>
      <c r="H20" s="16" t="str">
        <f aca="false">IF(G20&lt;3,"Ruptura de Stock","")</f>
        <v/>
      </c>
      <c r="I20" s="8" t="n">
        <f aca="false">IF(G20&gt;0,G20*(E20+E20*0.21),"")</f>
        <v>1704.23579457852</v>
      </c>
    </row>
    <row r="21" customFormat="false" ht="12.75" hidden="false" customHeight="false" outlineLevel="0" collapsed="false">
      <c r="A21" s="14" t="s">
        <v>57</v>
      </c>
      <c r="B21" s="15" t="s">
        <v>31</v>
      </c>
      <c r="C21" s="15" t="s">
        <v>32</v>
      </c>
      <c r="D21" s="7" t="str">
        <f aca="false">VLOOKUP(C21,'Base de Dados de Perfumes'!$B$1:$C$44,2,0)</f>
        <v>Lancôme</v>
      </c>
      <c r="E21" s="8" t="n">
        <f aca="false">VLOOKUP(C21,'Base de Dados de Perfumes'!$B$1:$E$44,4,0)</f>
        <v>55</v>
      </c>
      <c r="F21" s="9" t="n">
        <f aca="true">1+RAND()*(10-1)</f>
        <v>6.15884063270877</v>
      </c>
      <c r="G21" s="10" t="n">
        <f aca="false">VLOOKUP(C21,'Base de Dados de Perfumes'!$B$1:$F$44,5,0)-F21</f>
        <v>-1.15884063270877</v>
      </c>
      <c r="H21" s="16" t="str">
        <f aca="false">IF(G21&lt;3,"Ruptura de Stock","")</f>
        <v>Ruptura de Stock</v>
      </c>
      <c r="I21" s="8" t="str">
        <f aca="false">IF(G21&gt;0,G21*(E21+E21*0.21),"")</f>
        <v/>
      </c>
    </row>
    <row r="22" customFormat="false" ht="12.75" hidden="false" customHeight="false" outlineLevel="0" collapsed="false">
      <c r="A22" s="14" t="s">
        <v>57</v>
      </c>
      <c r="B22" s="15" t="s">
        <v>58</v>
      </c>
      <c r="C22" s="15" t="s">
        <v>59</v>
      </c>
      <c r="D22" s="7" t="str">
        <f aca="false">VLOOKUP(C22,'Base de Dados de Perfumes'!$B$1:$C$44,2,0)</f>
        <v>Paco Rabanne</v>
      </c>
      <c r="E22" s="8" t="n">
        <f aca="false">VLOOKUP(C22,'Base de Dados de Perfumes'!$B$1:$E$44,4,0)</f>
        <v>41.3</v>
      </c>
      <c r="F22" s="9" t="n">
        <f aca="true">1+RAND()*(10-1)</f>
        <v>7.81408682021199</v>
      </c>
      <c r="G22" s="10" t="n">
        <f aca="false">VLOOKUP(C22,'Base de Dados de Perfumes'!$B$1:$F$44,5,0)-F22</f>
        <v>-4.81408682021199</v>
      </c>
      <c r="H22" s="16" t="str">
        <f aca="false">IF(G22&lt;3,"Ruptura de Stock","")</f>
        <v>Ruptura de Stock</v>
      </c>
      <c r="I22" s="8" t="str">
        <f aca="false">IF(G22&gt;0,G22*(E22+E22*0.21),"")</f>
        <v/>
      </c>
    </row>
    <row r="23" customFormat="false" ht="12.75" hidden="false" customHeight="false" outlineLevel="0" collapsed="false">
      <c r="A23" s="14" t="s">
        <v>57</v>
      </c>
      <c r="B23" s="14" t="s">
        <v>60</v>
      </c>
      <c r="C23" s="15" t="s">
        <v>61</v>
      </c>
      <c r="D23" s="7" t="str">
        <f aca="false">VLOOKUP(C23,'Base de Dados de Perfumes'!$B$1:$C$44,2,0)</f>
        <v>Bulgary</v>
      </c>
      <c r="E23" s="8" t="n">
        <f aca="false">VLOOKUP(C23,'Base de Dados de Perfumes'!$B$1:$E$44,4,0)</f>
        <v>62.7</v>
      </c>
      <c r="F23" s="9" t="n">
        <f aca="true">1+RAND()*(10-1)</f>
        <v>7.04298497788216</v>
      </c>
      <c r="G23" s="10" t="n">
        <f aca="false">VLOOKUP(C23,'Base de Dados de Perfumes'!$B$1:$F$44,5,0)-F23</f>
        <v>-7.04298497788216</v>
      </c>
      <c r="H23" s="16" t="str">
        <f aca="false">IF(G23&lt;3,"Ruptura de Stock","")</f>
        <v>Ruptura de Stock</v>
      </c>
      <c r="I23" s="8" t="str">
        <f aca="false">IF(G23&gt;0,G23*(E23+E23*0.21),"")</f>
        <v/>
      </c>
    </row>
    <row r="24" customFormat="false" ht="12.75" hidden="false" customHeight="false" outlineLevel="0" collapsed="false">
      <c r="A24" s="14" t="s">
        <v>62</v>
      </c>
      <c r="B24" s="14" t="s">
        <v>63</v>
      </c>
      <c r="C24" s="15" t="s">
        <v>64</v>
      </c>
      <c r="D24" s="7" t="str">
        <f aca="false">VLOOKUP(C24,'Base de Dados de Perfumes'!$B$1:$C$44,2,0)</f>
        <v>Armani</v>
      </c>
      <c r="E24" s="8" t="n">
        <f aca="false">VLOOKUP(C24,'Base de Dados de Perfumes'!$B$1:$E$44,4,0)</f>
        <v>79.25</v>
      </c>
      <c r="F24" s="9" t="n">
        <f aca="true">1+RAND()*(10-1)</f>
        <v>3.89995865939497</v>
      </c>
      <c r="G24" s="10" t="n">
        <f aca="false">VLOOKUP(C24,'Base de Dados de Perfumes'!$B$1:$F$44,5,0)-F24</f>
        <v>13.100041340605</v>
      </c>
      <c r="H24" s="16" t="str">
        <f aca="false">IF(G24&lt;3,"Ruptura de Stock","")</f>
        <v/>
      </c>
      <c r="I24" s="8" t="n">
        <f aca="false">IF(G24&gt;0,G24*(E24+E24*0.21),"")</f>
        <v>1256.19571425397</v>
      </c>
    </row>
    <row r="25" customFormat="false" ht="12.75" hidden="false" customHeight="false" outlineLevel="0" collapsed="false">
      <c r="A25" s="14" t="s">
        <v>62</v>
      </c>
      <c r="B25" s="15" t="s">
        <v>65</v>
      </c>
      <c r="C25" s="15" t="s">
        <v>44</v>
      </c>
      <c r="D25" s="7" t="str">
        <f aca="false">VLOOKUP(C25,'Base de Dados de Perfumes'!$B$1:$C$44,2,0)</f>
        <v>Yves Saint Laurent</v>
      </c>
      <c r="E25" s="8" t="n">
        <f aca="false">VLOOKUP(C25,'Base de Dados de Perfumes'!$B$1:$E$44,4,0)</f>
        <v>63.5</v>
      </c>
      <c r="F25" s="9" t="n">
        <f aca="true">1+RAND()*(10-1)</f>
        <v>3.14045815775629</v>
      </c>
      <c r="G25" s="10" t="n">
        <f aca="false">VLOOKUP(C25,'Base de Dados de Perfumes'!$B$1:$F$44,5,0)-F25</f>
        <v>9.85954184224371</v>
      </c>
      <c r="H25" s="16" t="str">
        <f aca="false">IF(G25&lt;3,"Ruptura de Stock","")</f>
        <v/>
      </c>
      <c r="I25" s="8" t="n">
        <f aca="false">IF(G25&gt;0,G25*(E25+E25*0.21),"")</f>
        <v>757.557897448795</v>
      </c>
    </row>
    <row r="26" customFormat="false" ht="12.75" hidden="false" customHeight="false" outlineLevel="0" collapsed="false">
      <c r="A26" s="14" t="s">
        <v>62</v>
      </c>
      <c r="B26" s="15" t="s">
        <v>28</v>
      </c>
      <c r="C26" s="15" t="s">
        <v>5</v>
      </c>
      <c r="D26" s="7" t="str">
        <f aca="false">VLOOKUP(C26,'Base de Dados de Perfumes'!$B$1:$C$44,2,0)</f>
        <v>Escada</v>
      </c>
      <c r="E26" s="8" t="n">
        <f aca="false">VLOOKUP(C26,'Base de Dados de Perfumes'!$B$1:$E$44,4,0)</f>
        <v>52.3</v>
      </c>
      <c r="F26" s="9" t="n">
        <f aca="true">1+RAND()*(10-1)</f>
        <v>1.54234693650708</v>
      </c>
      <c r="G26" s="10" t="n">
        <f aca="false">VLOOKUP(C26,'Base de Dados de Perfumes'!$B$1:$F$44,5,0)-F26</f>
        <v>16.4576530634929</v>
      </c>
      <c r="H26" s="16" t="str">
        <f aca="false">IF(G26&lt;3,"Ruptura de Stock","")</f>
        <v/>
      </c>
      <c r="I26" s="8" t="n">
        <f aca="false">IF(G26&gt;0,G26*(E26+E26*0.21),"")</f>
        <v>1041.48965881702</v>
      </c>
    </row>
    <row r="27" customFormat="false" ht="12.75" hidden="false" customHeight="false" outlineLevel="0" collapsed="false">
      <c r="A27" s="14" t="s">
        <v>62</v>
      </c>
      <c r="B27" s="15" t="s">
        <v>66</v>
      </c>
      <c r="C27" s="15" t="s">
        <v>67</v>
      </c>
      <c r="D27" s="7" t="str">
        <f aca="false">VLOOKUP(C27,'Base de Dados de Perfumes'!$B$1:$C$44,2,0)</f>
        <v>Donna Karan</v>
      </c>
      <c r="E27" s="8" t="n">
        <f aca="false">VLOOKUP(C27,'Base de Dados de Perfumes'!$B$1:$E$44,4,0)</f>
        <v>68.5</v>
      </c>
      <c r="F27" s="9" t="n">
        <f aca="true">1+RAND()*(10-1)</f>
        <v>2.76855075137673</v>
      </c>
      <c r="G27" s="10" t="n">
        <f aca="false">VLOOKUP(C27,'Base de Dados de Perfumes'!$B$1:$F$44,5,0)-F27</f>
        <v>16.2314492486233</v>
      </c>
      <c r="H27" s="16" t="str">
        <f aca="false">IF(G27&lt;3,"Ruptura de Stock","")</f>
        <v/>
      </c>
      <c r="I27" s="8" t="n">
        <f aca="false">IF(G27&gt;0,G27*(E27+E27*0.21),"")</f>
        <v>1345.34367097214</v>
      </c>
    </row>
    <row r="28" customFormat="false" ht="12.75" hidden="false" customHeight="false" outlineLevel="0" collapsed="false">
      <c r="A28" s="14" t="s">
        <v>68</v>
      </c>
      <c r="B28" s="14" t="s">
        <v>69</v>
      </c>
      <c r="C28" s="15" t="s">
        <v>70</v>
      </c>
      <c r="D28" s="7" t="str">
        <f aca="false">VLOOKUP(C28,'Base de Dados de Perfumes'!$B$1:$C$44,2,0)</f>
        <v>Lancôme</v>
      </c>
      <c r="E28" s="8" t="n">
        <f aca="false">VLOOKUP(C28,'Base de Dados de Perfumes'!$B$1:$E$44,4,0)</f>
        <v>40</v>
      </c>
      <c r="F28" s="9" t="n">
        <f aca="true">1+RAND()*(10-1)</f>
        <v>7.43932112259542</v>
      </c>
      <c r="G28" s="10" t="n">
        <f aca="false">VLOOKUP(C28,'Base de Dados de Perfumes'!$B$1:$F$44,5,0)-F28</f>
        <v>-5.43932112259542</v>
      </c>
      <c r="H28" s="16" t="str">
        <f aca="false">IF(G28&lt;3,"Ruptura de Stock","")</f>
        <v>Ruptura de Stock</v>
      </c>
      <c r="I28" s="8" t="str">
        <f aca="false">IF(G28&gt;0,G28*(E28+E28*0.21),"")</f>
        <v/>
      </c>
    </row>
    <row r="29" customFormat="false" ht="12.75" hidden="false" customHeight="false" outlineLevel="0" collapsed="false">
      <c r="A29" s="14" t="s">
        <v>68</v>
      </c>
      <c r="B29" s="15" t="s">
        <v>71</v>
      </c>
      <c r="C29" s="15" t="s">
        <v>72</v>
      </c>
      <c r="D29" s="7" t="str">
        <f aca="false">VLOOKUP(C29,'Base de Dados de Perfumes'!$B$1:$C$44,2,0)</f>
        <v>Lancôme</v>
      </c>
      <c r="E29" s="8" t="n">
        <f aca="false">VLOOKUP(C29,'Base de Dados de Perfumes'!$B$1:$E$44,4,0)</f>
        <v>65</v>
      </c>
      <c r="F29" s="9" t="n">
        <f aca="true">1+RAND()*(10-1)</f>
        <v>3.08096197435929</v>
      </c>
      <c r="G29" s="10" t="n">
        <f aca="false">VLOOKUP(C29,'Base de Dados de Perfumes'!$B$1:$F$44,5,0)-F29</f>
        <v>12.9190380256407</v>
      </c>
      <c r="H29" s="16" t="str">
        <f aca="false">IF(G29&lt;3,"Ruptura de Stock","")</f>
        <v/>
      </c>
      <c r="I29" s="8" t="n">
        <f aca="false">IF(G29&gt;0,G29*(E29+E29*0.21),"")</f>
        <v>1016.08234071664</v>
      </c>
    </row>
    <row r="30" customFormat="false" ht="12.75" hidden="false" customHeight="false" outlineLevel="0" collapsed="false">
      <c r="A30" s="14" t="s">
        <v>68</v>
      </c>
      <c r="B30" s="15" t="s">
        <v>73</v>
      </c>
      <c r="C30" s="15" t="s">
        <v>74</v>
      </c>
      <c r="D30" s="7" t="str">
        <f aca="false">VLOOKUP(C30,'Base de Dados de Perfumes'!$B$1:$C$44,2,0)</f>
        <v>Nina Ricci</v>
      </c>
      <c r="E30" s="8" t="n">
        <f aca="false">VLOOKUP(C30,'Base de Dados de Perfumes'!$B$1:$E$44,4,0)</f>
        <v>70.5</v>
      </c>
      <c r="F30" s="9" t="n">
        <f aca="true">1+RAND()*(10-1)</f>
        <v>5.66896657929018</v>
      </c>
      <c r="G30" s="10" t="n">
        <f aca="false">VLOOKUP(C30,'Base de Dados de Perfumes'!$B$1:$F$44,5,0)-F30</f>
        <v>5.33103342070982</v>
      </c>
      <c r="H30" s="16" t="str">
        <f aca="false">IF(G30&lt;3,"Ruptura de Stock","")</f>
        <v/>
      </c>
      <c r="I30" s="8" t="n">
        <f aca="false">IF(G30&gt;0,G30*(E30+E30*0.21),"")</f>
        <v>454.763805953651</v>
      </c>
    </row>
    <row r="31" customFormat="false" ht="12.75" hidden="false" customHeight="false" outlineLevel="0" collapsed="false">
      <c r="A31" s="14" t="s">
        <v>68</v>
      </c>
      <c r="B31" s="15" t="s">
        <v>38</v>
      </c>
      <c r="C31" s="15" t="s">
        <v>39</v>
      </c>
      <c r="D31" s="7" t="str">
        <f aca="false">VLOOKUP(C31,'Base de Dados de Perfumes'!$B$1:$C$44,2,0)</f>
        <v>Estée Lauder</v>
      </c>
      <c r="E31" s="8" t="n">
        <f aca="false">VLOOKUP(C31,'Base de Dados de Perfumes'!$B$1:$E$44,4,0)</f>
        <v>61</v>
      </c>
      <c r="F31" s="9" t="n">
        <f aca="true">1+RAND()*(10-1)</f>
        <v>5.29604639712351</v>
      </c>
      <c r="G31" s="10" t="n">
        <f aca="false">VLOOKUP(C31,'Base de Dados de Perfumes'!$B$1:$F$44,5,0)-F31</f>
        <v>5.7039536028765</v>
      </c>
      <c r="H31" s="16" t="str">
        <f aca="false">IF(G31&lt;3,"Ruptura de Stock","")</f>
        <v/>
      </c>
      <c r="I31" s="8" t="n">
        <f aca="false">IF(G31&gt;0,G31*(E31+E31*0.21),"")</f>
        <v>421.008815428314</v>
      </c>
    </row>
    <row r="32" customFormat="false" ht="12.75" hidden="false" customHeight="false" outlineLevel="0" collapsed="false">
      <c r="A32" s="15" t="s">
        <v>75</v>
      </c>
      <c r="B32" s="15" t="s">
        <v>76</v>
      </c>
      <c r="C32" s="15" t="s">
        <v>77</v>
      </c>
      <c r="D32" s="7" t="str">
        <f aca="false">VLOOKUP(C32,'Base de Dados de Perfumes'!$B$1:$C$44,2,0)</f>
        <v>Estée Lauder</v>
      </c>
      <c r="E32" s="8" t="n">
        <f aca="false">VLOOKUP(C32,'Base de Dados de Perfumes'!$B$1:$E$44,4,0)</f>
        <v>75</v>
      </c>
      <c r="F32" s="9" t="n">
        <f aca="true">1+RAND()*(10-1)</f>
        <v>5.77123728941619</v>
      </c>
      <c r="G32" s="10" t="n">
        <f aca="false">VLOOKUP(C32,'Base de Dados de Perfumes'!$B$1:$F$44,5,0)-F32</f>
        <v>11.2287627105838</v>
      </c>
      <c r="H32" s="16" t="str">
        <f aca="false">IF(G32&lt;3,"Ruptura de Stock","")</f>
        <v/>
      </c>
      <c r="I32" s="8" t="n">
        <f aca="false">IF(G32&gt;0,G32*(E32+E32*0.21),"")</f>
        <v>1019.01021598548</v>
      </c>
    </row>
    <row r="33" customFormat="false" ht="12.75" hidden="false" customHeight="false" outlineLevel="0" collapsed="false">
      <c r="A33" s="15" t="s">
        <v>75</v>
      </c>
      <c r="B33" s="15" t="s">
        <v>78</v>
      </c>
      <c r="C33" s="15" t="s">
        <v>79</v>
      </c>
      <c r="D33" s="7" t="str">
        <f aca="false">VLOOKUP(C33,'Base de Dados de Perfumes'!$B$1:$C$44,2,0)</f>
        <v>Chanel</v>
      </c>
      <c r="E33" s="8" t="n">
        <f aca="false">VLOOKUP(C33,'Base de Dados de Perfumes'!$B$1:$E$44,4,0)</f>
        <v>58</v>
      </c>
      <c r="F33" s="9" t="n">
        <f aca="true">1+RAND()*(10-1)</f>
        <v>7.3186179184238</v>
      </c>
      <c r="G33" s="10" t="n">
        <f aca="false">VLOOKUP(C33,'Base de Dados de Perfumes'!$B$1:$F$44,5,0)-F33</f>
        <v>-5.3186179184238</v>
      </c>
      <c r="H33" s="16" t="str">
        <f aca="false">IF(G33&lt;3,"Ruptura de Stock","")</f>
        <v>Ruptura de Stock</v>
      </c>
      <c r="I33" s="8" t="str">
        <f aca="false">IF(G33&gt;0,G33*(E33+E33*0.21),"")</f>
        <v/>
      </c>
    </row>
    <row r="34" customFormat="false" ht="12.75" hidden="false" customHeight="false" outlineLevel="0" collapsed="false">
      <c r="A34" s="15" t="s">
        <v>75</v>
      </c>
      <c r="B34" s="15" t="s">
        <v>80</v>
      </c>
      <c r="C34" s="15" t="s">
        <v>81</v>
      </c>
      <c r="D34" s="7" t="str">
        <f aca="false">VLOOKUP(C34,'Base de Dados de Perfumes'!$B$1:$C$44,2,0)</f>
        <v>Chanel</v>
      </c>
      <c r="E34" s="8" t="n">
        <f aca="false">VLOOKUP(C34,'Base de Dados de Perfumes'!$B$1:$E$44,4,0)</f>
        <v>68</v>
      </c>
      <c r="F34" s="9" t="n">
        <f aca="true">1+RAND()*(10-1)</f>
        <v>8.6243893834462</v>
      </c>
      <c r="G34" s="10" t="n">
        <f aca="false">VLOOKUP(C34,'Base de Dados de Perfumes'!$B$1:$F$44,5,0)-F34</f>
        <v>12.3756106165538</v>
      </c>
      <c r="H34" s="16" t="str">
        <f aca="false">IF(G34&lt;3,"Ruptura de Stock","")</f>
        <v/>
      </c>
      <c r="I34" s="8" t="n">
        <f aca="false">IF(G34&gt;0,G34*(E34+E34*0.21),"")</f>
        <v>1018.26524153005</v>
      </c>
    </row>
    <row r="35" customFormat="false" ht="12.75" hidden="false" customHeight="false" outlineLevel="0" collapsed="false">
      <c r="A35" s="15" t="s">
        <v>75</v>
      </c>
      <c r="B35" s="15" t="s">
        <v>82</v>
      </c>
      <c r="C35" s="15" t="s">
        <v>83</v>
      </c>
      <c r="D35" s="7" t="str">
        <f aca="false">VLOOKUP(C35,'Base de Dados de Perfumes'!$B$1:$C$44,2,0)</f>
        <v>Lancôme</v>
      </c>
      <c r="E35" s="8" t="n">
        <f aca="false">VLOOKUP(C35,'Base de Dados de Perfumes'!$B$1:$E$44,4,0)</f>
        <v>76.35</v>
      </c>
      <c r="F35" s="9" t="n">
        <f aca="true">1+RAND()*(10-1)</f>
        <v>1.32070983227248</v>
      </c>
      <c r="G35" s="10" t="n">
        <f aca="false">VLOOKUP(C35,'Base de Dados de Perfumes'!$B$1:$F$44,5,0)-F35</f>
        <v>-0.320709832272476</v>
      </c>
      <c r="H35" s="16" t="str">
        <f aca="false">IF(G35&lt;3,"Ruptura de Stock","")</f>
        <v>Ruptura de Stock</v>
      </c>
      <c r="I35" s="8" t="str">
        <f aca="false">IF(G35&gt;0,G35*(E35+E35*0.21),"")</f>
        <v/>
      </c>
    </row>
    <row r="36" customFormat="false" ht="12.75" hidden="false" customHeight="false" outlineLevel="0" collapsed="false">
      <c r="A36" s="15" t="s">
        <v>75</v>
      </c>
      <c r="B36" s="15" t="s">
        <v>45</v>
      </c>
      <c r="C36" s="15" t="s">
        <v>46</v>
      </c>
      <c r="D36" s="7" t="str">
        <f aca="false">VLOOKUP(C36,'Base de Dados de Perfumes'!$B$1:$C$44,2,0)</f>
        <v>Yves Saint Laurent</v>
      </c>
      <c r="E36" s="8" t="n">
        <f aca="false">VLOOKUP(C36,'Base de Dados de Perfumes'!$B$1:$E$44,4,0)</f>
        <v>63.5</v>
      </c>
      <c r="F36" s="9" t="n">
        <f aca="true">1+RAND()*(10-1)</f>
        <v>9.35188942277138</v>
      </c>
      <c r="G36" s="10" t="n">
        <f aca="false">VLOOKUP(C36,'Base de Dados de Perfumes'!$B$1:$F$44,5,0)-F36</f>
        <v>-2.35188942277138</v>
      </c>
      <c r="H36" s="16" t="str">
        <f aca="false">IF(G36&lt;3,"Ruptura de Stock","")</f>
        <v>Ruptura de Stock</v>
      </c>
      <c r="I36" s="8" t="str">
        <f aca="false">IF(G36&gt;0,G36*(E36+E36*0.21),"")</f>
        <v/>
      </c>
    </row>
    <row r="37" customFormat="false" ht="12.75" hidden="false" customHeight="false" outlineLevel="0" collapsed="false">
      <c r="A37" s="15" t="s">
        <v>75</v>
      </c>
      <c r="B37" s="15" t="s">
        <v>43</v>
      </c>
      <c r="C37" s="15" t="s">
        <v>44</v>
      </c>
      <c r="D37" s="7" t="str">
        <f aca="false">VLOOKUP(C37,'Base de Dados de Perfumes'!$B$1:$C$44,2,0)</f>
        <v>Yves Saint Laurent</v>
      </c>
      <c r="E37" s="8" t="n">
        <f aca="false">VLOOKUP(C37,'Base de Dados de Perfumes'!$B$1:$E$44,4,0)</f>
        <v>63.5</v>
      </c>
      <c r="F37" s="9" t="n">
        <f aca="true">1+RAND()*(10-1)</f>
        <v>9.88801857401987</v>
      </c>
      <c r="G37" s="10" t="n">
        <f aca="false">VLOOKUP(C37,'Base de Dados de Perfumes'!$B$1:$F$44,5,0)-F37</f>
        <v>3.11198142598013</v>
      </c>
      <c r="H37" s="16" t="str">
        <f aca="false">IF(G37&lt;3,"Ruptura de Stock","")</f>
        <v/>
      </c>
      <c r="I37" s="8" t="n">
        <f aca="false">IF(G37&gt;0,G37*(E37+E37*0.21),"")</f>
        <v>239.109092865183</v>
      </c>
    </row>
    <row r="38" customFormat="false" ht="12.75" hidden="false" customHeight="false" outlineLevel="0" collapsed="false">
      <c r="A38" s="15" t="s">
        <v>75</v>
      </c>
      <c r="B38" s="15" t="s">
        <v>84</v>
      </c>
      <c r="C38" s="15" t="s">
        <v>85</v>
      </c>
      <c r="D38" s="7" t="str">
        <f aca="false">VLOOKUP(C38,'Base de Dados de Perfumes'!$B$1:$C$44,2,0)</f>
        <v>Gyvenchy</v>
      </c>
      <c r="E38" s="8" t="n">
        <f aca="false">VLOOKUP(C38,'Base de Dados de Perfumes'!$B$1:$E$44,4,0)</f>
        <v>63.5</v>
      </c>
      <c r="F38" s="9" t="n">
        <f aca="true">1+RAND()*(10-1)</f>
        <v>7.6955273422815</v>
      </c>
      <c r="G38" s="10" t="n">
        <f aca="false">VLOOKUP(C38,'Base de Dados de Perfumes'!$B$1:$F$44,5,0)-F38</f>
        <v>7.3044726577185</v>
      </c>
      <c r="H38" s="16" t="str">
        <f aca="false">IF(G38&lt;3,"Ruptura de Stock","")</f>
        <v/>
      </c>
      <c r="I38" s="8" t="n">
        <f aca="false">IF(G38&gt;0,G38*(E38+E38*0.21),"")</f>
        <v>561.239156655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56"/>
    <col collapsed="false" customWidth="true" hidden="false" outlineLevel="0" max="2" min="2" style="2" width="22.14"/>
    <col collapsed="false" customWidth="true" hidden="false" outlineLevel="0" max="3" min="3" style="2" width="16.7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2" width="13.56"/>
    <col collapsed="false" customWidth="true" hidden="false" outlineLevel="0" max="7" min="7" style="2" width="19.14"/>
    <col collapsed="false" customWidth="true" hidden="false" outlineLevel="0" max="8" min="8" style="17" width="19.14"/>
    <col collapsed="false" customWidth="true" hidden="false" outlineLevel="0" max="9" min="9" style="2" width="15.41"/>
    <col collapsed="false" customWidth="true" hidden="false" outlineLevel="0" max="11" min="11" style="2" width="17.28"/>
  </cols>
  <sheetData>
    <row r="1" customFormat="false" ht="39" hidden="false" customHeight="false" outlineLevel="0" collapsed="false">
      <c r="A1" s="18" t="s">
        <v>86</v>
      </c>
      <c r="B1" s="19" t="s">
        <v>22</v>
      </c>
      <c r="C1" s="20" t="s">
        <v>1</v>
      </c>
      <c r="D1" s="20" t="s">
        <v>87</v>
      </c>
      <c r="E1" s="20" t="s">
        <v>88</v>
      </c>
      <c r="F1" s="20" t="s">
        <v>89</v>
      </c>
      <c r="G1" s="21" t="s">
        <v>90</v>
      </c>
      <c r="H1" s="22" t="s">
        <v>91</v>
      </c>
      <c r="I1" s="21" t="s">
        <v>92</v>
      </c>
    </row>
    <row r="2" customFormat="false" ht="12.75" hidden="false" customHeight="false" outlineLevel="0" collapsed="false">
      <c r="A2" s="23" t="s">
        <v>31</v>
      </c>
      <c r="B2" s="23" t="s">
        <v>32</v>
      </c>
      <c r="C2" s="24" t="s">
        <v>7</v>
      </c>
      <c r="D2" s="25" t="s">
        <v>93</v>
      </c>
      <c r="E2" s="26" t="n">
        <v>55</v>
      </c>
      <c r="F2" s="23" t="n">
        <v>5</v>
      </c>
      <c r="G2" s="27" t="n">
        <f aca="false">MAX(E2:E44)</f>
        <v>79.25</v>
      </c>
      <c r="H2" s="17" t="e">
        <f aca="false">VLOOKUP(G2,$B$1:$E$44,2,0)</f>
        <v>#N/A</v>
      </c>
    </row>
    <row r="3" customFormat="false" ht="12.75" hidden="false" customHeight="false" outlineLevel="0" collapsed="false">
      <c r="A3" s="23" t="s">
        <v>71</v>
      </c>
      <c r="B3" s="23" t="s">
        <v>72</v>
      </c>
      <c r="C3" s="24" t="s">
        <v>7</v>
      </c>
      <c r="D3" s="25" t="s">
        <v>93</v>
      </c>
      <c r="E3" s="26" t="n">
        <v>65</v>
      </c>
      <c r="F3" s="23" t="n">
        <v>16</v>
      </c>
      <c r="I3" s="27"/>
    </row>
    <row r="4" customFormat="false" ht="12.75" hidden="false" customHeight="false" outlineLevel="0" collapsed="false">
      <c r="A4" s="15" t="s">
        <v>69</v>
      </c>
      <c r="B4" s="23" t="s">
        <v>70</v>
      </c>
      <c r="C4" s="24" t="s">
        <v>7</v>
      </c>
      <c r="D4" s="25" t="s">
        <v>93</v>
      </c>
      <c r="E4" s="26" t="n">
        <v>40</v>
      </c>
      <c r="F4" s="23" t="n">
        <v>2</v>
      </c>
    </row>
    <row r="5" customFormat="false" ht="12.75" hidden="false" customHeight="false" outlineLevel="0" collapsed="false">
      <c r="A5" s="23" t="s">
        <v>94</v>
      </c>
      <c r="B5" s="23" t="s">
        <v>95</v>
      </c>
      <c r="C5" s="24" t="s">
        <v>7</v>
      </c>
      <c r="D5" s="25" t="s">
        <v>93</v>
      </c>
      <c r="E5" s="26" t="n">
        <v>71</v>
      </c>
      <c r="F5" s="23" t="n">
        <v>8</v>
      </c>
    </row>
    <row r="6" customFormat="false" ht="12.75" hidden="false" customHeight="false" outlineLevel="0" collapsed="false">
      <c r="A6" s="23" t="s">
        <v>55</v>
      </c>
      <c r="B6" s="23" t="s">
        <v>56</v>
      </c>
      <c r="C6" s="24" t="s">
        <v>12</v>
      </c>
      <c r="D6" s="25" t="s">
        <v>93</v>
      </c>
      <c r="E6" s="26" t="n">
        <v>76.4</v>
      </c>
      <c r="F6" s="23" t="n">
        <v>21</v>
      </c>
    </row>
    <row r="7" customFormat="false" ht="12.75" hidden="false" customHeight="false" outlineLevel="0" collapsed="false">
      <c r="A7" s="15" t="s">
        <v>73</v>
      </c>
      <c r="B7" s="23" t="s">
        <v>74</v>
      </c>
      <c r="C7" s="24" t="s">
        <v>17</v>
      </c>
      <c r="D7" s="25" t="s">
        <v>93</v>
      </c>
      <c r="E7" s="26" t="n">
        <v>70.5</v>
      </c>
      <c r="F7" s="23" t="n">
        <v>11</v>
      </c>
    </row>
    <row r="8" customFormat="false" ht="12.75" hidden="false" customHeight="false" outlineLevel="0" collapsed="false">
      <c r="A8" s="23" t="s">
        <v>96</v>
      </c>
      <c r="B8" s="23" t="s">
        <v>97</v>
      </c>
      <c r="C8" s="24" t="s">
        <v>98</v>
      </c>
      <c r="D8" s="25" t="s">
        <v>93</v>
      </c>
      <c r="E8" s="26" t="n">
        <v>42.5</v>
      </c>
      <c r="F8" s="23" t="n">
        <v>9</v>
      </c>
    </row>
    <row r="9" customFormat="false" ht="12.75" hidden="false" customHeight="false" outlineLevel="0" collapsed="false">
      <c r="A9" s="23" t="s">
        <v>53</v>
      </c>
      <c r="B9" s="23" t="s">
        <v>54</v>
      </c>
      <c r="C9" s="24" t="s">
        <v>11</v>
      </c>
      <c r="D9" s="25" t="s">
        <v>93</v>
      </c>
      <c r="E9" s="26" t="n">
        <v>58</v>
      </c>
      <c r="F9" s="23" t="n">
        <v>2</v>
      </c>
    </row>
    <row r="10" customFormat="false" ht="12.75" hidden="false" customHeight="false" outlineLevel="0" collapsed="false">
      <c r="A10" s="15" t="s">
        <v>33</v>
      </c>
      <c r="B10" s="23" t="s">
        <v>34</v>
      </c>
      <c r="C10" s="24" t="s">
        <v>4</v>
      </c>
      <c r="D10" s="25" t="s">
        <v>93</v>
      </c>
      <c r="E10" s="26" t="n">
        <v>60</v>
      </c>
      <c r="F10" s="23" t="n">
        <v>2</v>
      </c>
    </row>
    <row r="11" customFormat="false" ht="12.75" hidden="false" customHeight="false" outlineLevel="0" collapsed="false">
      <c r="A11" s="23" t="s">
        <v>26</v>
      </c>
      <c r="B11" s="23" t="s">
        <v>27</v>
      </c>
      <c r="C11" s="24" t="s">
        <v>4</v>
      </c>
      <c r="D11" s="25" t="s">
        <v>93</v>
      </c>
      <c r="E11" s="26" t="n">
        <v>46.9</v>
      </c>
      <c r="F11" s="23" t="n">
        <v>7</v>
      </c>
    </row>
    <row r="12" customFormat="false" ht="12.75" hidden="false" customHeight="false" outlineLevel="0" collapsed="false">
      <c r="A12" s="23" t="s">
        <v>99</v>
      </c>
      <c r="B12" s="23" t="s">
        <v>100</v>
      </c>
      <c r="C12" s="24" t="s">
        <v>4</v>
      </c>
      <c r="D12" s="25" t="s">
        <v>93</v>
      </c>
      <c r="E12" s="26" t="n">
        <v>59.5</v>
      </c>
      <c r="F12" s="23" t="n">
        <v>6</v>
      </c>
    </row>
    <row r="13" customFormat="false" ht="12.75" hidden="false" customHeight="false" outlineLevel="0" collapsed="false">
      <c r="A13" s="15" t="s">
        <v>28</v>
      </c>
      <c r="B13" s="23" t="s">
        <v>5</v>
      </c>
      <c r="C13" s="24" t="s">
        <v>5</v>
      </c>
      <c r="D13" s="25" t="s">
        <v>93</v>
      </c>
      <c r="E13" s="26" t="n">
        <v>52.3</v>
      </c>
      <c r="F13" s="23" t="n">
        <v>18</v>
      </c>
    </row>
    <row r="14" customFormat="false" ht="12.75" hidden="false" customHeight="false" outlineLevel="0" collapsed="false">
      <c r="A14" s="23" t="s">
        <v>65</v>
      </c>
      <c r="B14" s="23" t="s">
        <v>44</v>
      </c>
      <c r="C14" s="24" t="s">
        <v>11</v>
      </c>
      <c r="D14" s="25" t="s">
        <v>93</v>
      </c>
      <c r="E14" s="26" t="n">
        <v>63.5</v>
      </c>
      <c r="F14" s="23" t="n">
        <v>13</v>
      </c>
    </row>
    <row r="15" customFormat="false" ht="12.75" hidden="false" customHeight="false" outlineLevel="0" collapsed="false">
      <c r="A15" s="23" t="s">
        <v>101</v>
      </c>
      <c r="B15" s="23" t="s">
        <v>102</v>
      </c>
      <c r="C15" s="24" t="s">
        <v>103</v>
      </c>
      <c r="D15" s="25" t="s">
        <v>93</v>
      </c>
      <c r="E15" s="26" t="n">
        <v>59.5</v>
      </c>
      <c r="F15" s="23" t="n">
        <v>13</v>
      </c>
    </row>
    <row r="16" customFormat="false" ht="12.75" hidden="false" customHeight="false" outlineLevel="0" collapsed="false">
      <c r="A16" s="15" t="s">
        <v>104</v>
      </c>
      <c r="B16" s="23" t="s">
        <v>105</v>
      </c>
      <c r="C16" s="24" t="s">
        <v>106</v>
      </c>
      <c r="D16" s="25" t="s">
        <v>107</v>
      </c>
      <c r="E16" s="26" t="n">
        <v>56.3</v>
      </c>
      <c r="F16" s="23" t="n">
        <v>15</v>
      </c>
    </row>
    <row r="17" customFormat="false" ht="12.75" hidden="false" customHeight="false" outlineLevel="0" collapsed="false">
      <c r="A17" s="23" t="s">
        <v>108</v>
      </c>
      <c r="B17" s="23" t="s">
        <v>109</v>
      </c>
      <c r="C17" s="24" t="s">
        <v>98</v>
      </c>
      <c r="D17" s="25" t="s">
        <v>107</v>
      </c>
      <c r="E17" s="26" t="n">
        <v>42.5</v>
      </c>
      <c r="F17" s="23" t="n">
        <v>1</v>
      </c>
    </row>
    <row r="18" customFormat="false" ht="12.75" hidden="false" customHeight="false" outlineLevel="0" collapsed="false">
      <c r="A18" s="23" t="s">
        <v>84</v>
      </c>
      <c r="B18" s="23" t="s">
        <v>85</v>
      </c>
      <c r="C18" s="24" t="s">
        <v>19</v>
      </c>
      <c r="D18" s="25" t="s">
        <v>107</v>
      </c>
      <c r="E18" s="26" t="n">
        <v>63.5</v>
      </c>
      <c r="F18" s="23" t="n">
        <v>15</v>
      </c>
    </row>
    <row r="19" customFormat="false" ht="12.75" hidden="false" customHeight="false" outlineLevel="0" collapsed="false">
      <c r="A19" s="15" t="s">
        <v>110</v>
      </c>
      <c r="B19" s="23" t="s">
        <v>85</v>
      </c>
      <c r="C19" s="24" t="s">
        <v>19</v>
      </c>
      <c r="D19" s="25" t="s">
        <v>93</v>
      </c>
      <c r="E19" s="26" t="n">
        <v>57.5</v>
      </c>
      <c r="F19" s="23" t="n">
        <v>10</v>
      </c>
    </row>
    <row r="20" customFormat="false" ht="12.75" hidden="false" customHeight="false" outlineLevel="0" collapsed="false">
      <c r="A20" s="23" t="s">
        <v>66</v>
      </c>
      <c r="B20" s="23" t="s">
        <v>67</v>
      </c>
      <c r="C20" s="24" t="s">
        <v>16</v>
      </c>
      <c r="D20" s="25" t="s">
        <v>107</v>
      </c>
      <c r="E20" s="26" t="n">
        <v>68.5</v>
      </c>
      <c r="F20" s="23" t="n">
        <v>19</v>
      </c>
    </row>
    <row r="21" customFormat="false" ht="12.75" hidden="false" customHeight="false" outlineLevel="0" collapsed="false">
      <c r="A21" s="23" t="s">
        <v>60</v>
      </c>
      <c r="B21" s="23" t="s">
        <v>61</v>
      </c>
      <c r="C21" s="24" t="s">
        <v>15</v>
      </c>
      <c r="D21" s="25" t="s">
        <v>107</v>
      </c>
      <c r="E21" s="26" t="n">
        <v>62.7</v>
      </c>
      <c r="F21" s="23" t="n">
        <v>0</v>
      </c>
    </row>
    <row r="22" customFormat="false" ht="12.75" hidden="false" customHeight="false" outlineLevel="0" collapsed="false">
      <c r="A22" s="15" t="s">
        <v>63</v>
      </c>
      <c r="B22" s="23" t="s">
        <v>64</v>
      </c>
      <c r="C22" s="24" t="s">
        <v>10</v>
      </c>
      <c r="D22" s="25" t="s">
        <v>107</v>
      </c>
      <c r="E22" s="26" t="n">
        <v>79.25</v>
      </c>
      <c r="F22" s="23" t="n">
        <v>17</v>
      </c>
    </row>
    <row r="23" customFormat="false" ht="12.75" hidden="false" customHeight="false" outlineLevel="0" collapsed="false">
      <c r="A23" s="23" t="s">
        <v>41</v>
      </c>
      <c r="B23" s="23" t="s">
        <v>42</v>
      </c>
      <c r="C23" s="24" t="s">
        <v>10</v>
      </c>
      <c r="D23" s="25" t="s">
        <v>107</v>
      </c>
      <c r="E23" s="26" t="n">
        <v>64.9</v>
      </c>
      <c r="F23" s="23" t="n">
        <v>11</v>
      </c>
    </row>
    <row r="24" customFormat="false" ht="12.75" hidden="false" customHeight="false" outlineLevel="0" collapsed="false">
      <c r="A24" s="23" t="s">
        <v>111</v>
      </c>
      <c r="B24" s="23" t="s">
        <v>112</v>
      </c>
      <c r="C24" s="24" t="s">
        <v>18</v>
      </c>
      <c r="D24" s="25" t="s">
        <v>107</v>
      </c>
      <c r="E24" s="26" t="n">
        <v>66</v>
      </c>
      <c r="F24" s="23" t="n">
        <v>18</v>
      </c>
    </row>
    <row r="25" customFormat="false" ht="12.75" hidden="false" customHeight="false" outlineLevel="0" collapsed="false">
      <c r="A25" s="15" t="s">
        <v>113</v>
      </c>
      <c r="B25" s="23" t="s">
        <v>114</v>
      </c>
      <c r="C25" s="24" t="s">
        <v>18</v>
      </c>
      <c r="D25" s="25" t="s">
        <v>107</v>
      </c>
      <c r="E25" s="26" t="n">
        <v>66</v>
      </c>
      <c r="F25" s="23" t="n">
        <v>7</v>
      </c>
    </row>
    <row r="26" customFormat="false" ht="12.75" hidden="false" customHeight="false" outlineLevel="0" collapsed="false">
      <c r="A26" s="23" t="s">
        <v>78</v>
      </c>
      <c r="B26" s="23" t="s">
        <v>79</v>
      </c>
      <c r="C26" s="24" t="s">
        <v>18</v>
      </c>
      <c r="D26" s="25" t="s">
        <v>93</v>
      </c>
      <c r="E26" s="26" t="n">
        <v>58</v>
      </c>
      <c r="F26" s="23" t="n">
        <v>2</v>
      </c>
    </row>
    <row r="27" customFormat="false" ht="12.75" hidden="false" customHeight="false" outlineLevel="0" collapsed="false">
      <c r="A27" s="23" t="s">
        <v>80</v>
      </c>
      <c r="B27" s="23" t="s">
        <v>81</v>
      </c>
      <c r="C27" s="24" t="s">
        <v>18</v>
      </c>
      <c r="D27" s="25" t="s">
        <v>93</v>
      </c>
      <c r="E27" s="26" t="n">
        <v>68</v>
      </c>
      <c r="F27" s="23" t="n">
        <v>21</v>
      </c>
    </row>
    <row r="28" customFormat="false" ht="12.75" hidden="false" customHeight="false" outlineLevel="0" collapsed="false">
      <c r="A28" s="23" t="s">
        <v>82</v>
      </c>
      <c r="B28" s="23" t="s">
        <v>83</v>
      </c>
      <c r="C28" s="23" t="s">
        <v>7</v>
      </c>
      <c r="D28" s="23" t="s">
        <v>93</v>
      </c>
      <c r="E28" s="26" t="n">
        <v>76.35</v>
      </c>
      <c r="F28" s="23" t="n">
        <v>1</v>
      </c>
    </row>
    <row r="29" customFormat="false" ht="12.75" hidden="false" customHeight="false" outlineLevel="0" collapsed="false">
      <c r="A29" s="23" t="s">
        <v>115</v>
      </c>
      <c r="B29" s="23" t="s">
        <v>116</v>
      </c>
      <c r="C29" s="23" t="s">
        <v>13</v>
      </c>
      <c r="D29" s="23" t="s">
        <v>107</v>
      </c>
      <c r="E29" s="26" t="n">
        <v>40</v>
      </c>
      <c r="F29" s="23" t="n">
        <v>6</v>
      </c>
    </row>
    <row r="30" customFormat="false" ht="12.75" hidden="false" customHeight="false" outlineLevel="0" collapsed="false">
      <c r="A30" s="15" t="s">
        <v>52</v>
      </c>
      <c r="B30" s="23" t="s">
        <v>13</v>
      </c>
      <c r="C30" s="23" t="s">
        <v>13</v>
      </c>
      <c r="D30" s="23" t="s">
        <v>107</v>
      </c>
      <c r="E30" s="26" t="n">
        <v>47.5</v>
      </c>
      <c r="F30" s="23" t="n">
        <v>17</v>
      </c>
    </row>
    <row r="31" customFormat="false" ht="12.75" hidden="false" customHeight="false" outlineLevel="0" collapsed="false">
      <c r="A31" s="23" t="s">
        <v>58</v>
      </c>
      <c r="B31" s="23" t="s">
        <v>59</v>
      </c>
      <c r="C31" s="23" t="s">
        <v>14</v>
      </c>
      <c r="D31" s="23" t="s">
        <v>107</v>
      </c>
      <c r="E31" s="26" t="n">
        <v>41.3</v>
      </c>
      <c r="F31" s="23" t="n">
        <v>3</v>
      </c>
    </row>
    <row r="32" customFormat="false" ht="12.75" hidden="false" customHeight="false" outlineLevel="0" collapsed="false">
      <c r="A32" s="23" t="s">
        <v>29</v>
      </c>
      <c r="B32" s="23" t="s">
        <v>30</v>
      </c>
      <c r="C32" s="23" t="s">
        <v>6</v>
      </c>
      <c r="D32" s="23" t="s">
        <v>107</v>
      </c>
      <c r="E32" s="26" t="n">
        <v>71</v>
      </c>
      <c r="F32" s="23" t="n">
        <v>8</v>
      </c>
    </row>
    <row r="33" customFormat="false" ht="12.75" hidden="false" customHeight="false" outlineLevel="0" collapsed="false">
      <c r="A33" s="15" t="s">
        <v>117</v>
      </c>
      <c r="B33" s="23" t="s">
        <v>39</v>
      </c>
      <c r="C33" s="23" t="s">
        <v>9</v>
      </c>
      <c r="D33" s="23" t="s">
        <v>107</v>
      </c>
      <c r="E33" s="26" t="n">
        <v>61</v>
      </c>
      <c r="F33" s="23" t="n">
        <v>11</v>
      </c>
    </row>
    <row r="34" customFormat="false" ht="12.75" hidden="false" customHeight="false" outlineLevel="0" collapsed="false">
      <c r="A34" s="23" t="s">
        <v>38</v>
      </c>
      <c r="B34" s="23" t="s">
        <v>39</v>
      </c>
      <c r="C34" s="23" t="s">
        <v>9</v>
      </c>
      <c r="D34" s="23" t="s">
        <v>93</v>
      </c>
      <c r="E34" s="26" t="n">
        <v>55</v>
      </c>
      <c r="F34" s="23" t="n">
        <v>17</v>
      </c>
    </row>
    <row r="35" customFormat="false" ht="12.75" hidden="false" customHeight="false" outlineLevel="0" collapsed="false">
      <c r="A35" s="23" t="s">
        <v>76</v>
      </c>
      <c r="B35" s="23" t="s">
        <v>77</v>
      </c>
      <c r="C35" s="23" t="s">
        <v>9</v>
      </c>
      <c r="D35" s="23" t="s">
        <v>93</v>
      </c>
      <c r="E35" s="26" t="n">
        <v>75</v>
      </c>
      <c r="F35" s="23" t="n">
        <v>17</v>
      </c>
    </row>
    <row r="36" customFormat="false" ht="12.75" hidden="false" customHeight="false" outlineLevel="0" collapsed="false">
      <c r="A36" s="15" t="s">
        <v>45</v>
      </c>
      <c r="B36" s="23" t="s">
        <v>46</v>
      </c>
      <c r="C36" s="23" t="s">
        <v>11</v>
      </c>
      <c r="D36" s="23" t="s">
        <v>107</v>
      </c>
      <c r="E36" s="26" t="n">
        <v>63.5</v>
      </c>
      <c r="F36" s="23" t="n">
        <v>7</v>
      </c>
    </row>
    <row r="37" customFormat="false" ht="12.75" hidden="false" customHeight="false" outlineLevel="0" collapsed="false">
      <c r="A37" s="23" t="s">
        <v>43</v>
      </c>
      <c r="B37" s="23" t="s">
        <v>44</v>
      </c>
      <c r="C37" s="23" t="s">
        <v>11</v>
      </c>
      <c r="D37" s="23" t="s">
        <v>93</v>
      </c>
      <c r="E37" s="26" t="n">
        <v>63</v>
      </c>
      <c r="F37" s="23" t="n">
        <v>13</v>
      </c>
    </row>
    <row r="38" customFormat="false" ht="12.75" hidden="false" customHeight="false" outlineLevel="0" collapsed="false">
      <c r="A38" s="15" t="s">
        <v>118</v>
      </c>
      <c r="B38" s="23" t="s">
        <v>119</v>
      </c>
      <c r="C38" s="23" t="s">
        <v>119</v>
      </c>
      <c r="D38" s="23" t="s">
        <v>107</v>
      </c>
      <c r="E38" s="26" t="n">
        <v>40.7</v>
      </c>
      <c r="F38" s="23" t="n">
        <v>4</v>
      </c>
    </row>
    <row r="39" customFormat="false" ht="12.75" hidden="false" customHeight="false" outlineLevel="0" collapsed="false">
      <c r="A39" s="23" t="s">
        <v>47</v>
      </c>
      <c r="B39" s="23" t="s">
        <v>48</v>
      </c>
      <c r="C39" s="23" t="s">
        <v>11</v>
      </c>
      <c r="D39" s="23" t="s">
        <v>107</v>
      </c>
      <c r="E39" s="26" t="n">
        <v>58</v>
      </c>
      <c r="F39" s="23" t="n">
        <v>14</v>
      </c>
    </row>
    <row r="40" customFormat="false" ht="12.75" hidden="false" customHeight="false" outlineLevel="0" collapsed="false">
      <c r="A40" s="23" t="s">
        <v>49</v>
      </c>
      <c r="B40" s="23" t="s">
        <v>50</v>
      </c>
      <c r="C40" s="23" t="s">
        <v>12</v>
      </c>
      <c r="D40" s="23" t="s">
        <v>107</v>
      </c>
      <c r="E40" s="26" t="n">
        <v>71</v>
      </c>
      <c r="F40" s="23" t="n">
        <v>16</v>
      </c>
    </row>
    <row r="41" customFormat="false" ht="12.75" hidden="false" customHeight="false" outlineLevel="0" collapsed="false">
      <c r="A41" s="23" t="s">
        <v>36</v>
      </c>
      <c r="B41" s="23" t="s">
        <v>37</v>
      </c>
      <c r="C41" s="23" t="s">
        <v>8</v>
      </c>
      <c r="D41" s="23" t="s">
        <v>107</v>
      </c>
      <c r="E41" s="26" t="n">
        <v>48.2</v>
      </c>
      <c r="F41" s="23" t="n">
        <v>9</v>
      </c>
    </row>
    <row r="42" customFormat="false" ht="12.75" hidden="false" customHeight="false" outlineLevel="0" collapsed="false">
      <c r="A42" s="23" t="s">
        <v>120</v>
      </c>
      <c r="B42" s="23" t="s">
        <v>121</v>
      </c>
      <c r="C42" s="23" t="s">
        <v>8</v>
      </c>
      <c r="D42" s="23" t="s">
        <v>107</v>
      </c>
      <c r="E42" s="26" t="n">
        <v>58.45</v>
      </c>
      <c r="F42" s="23" t="n">
        <v>14</v>
      </c>
    </row>
    <row r="43" customFormat="false" ht="12.75" hidden="false" customHeight="false" outlineLevel="0" collapsed="false">
      <c r="A43" s="23" t="s">
        <v>122</v>
      </c>
      <c r="B43" s="23" t="s">
        <v>123</v>
      </c>
      <c r="C43" s="23" t="s">
        <v>8</v>
      </c>
      <c r="D43" s="23" t="s">
        <v>107</v>
      </c>
      <c r="E43" s="26" t="n">
        <v>48.2</v>
      </c>
      <c r="F43" s="23" t="n">
        <f aca="true">ROUND(1+RAND()*20,0)</f>
        <v>17</v>
      </c>
    </row>
    <row r="44" customFormat="false" ht="12.75" hidden="false" customHeight="false" outlineLevel="0" collapsed="false">
      <c r="A44" s="23" t="s">
        <v>124</v>
      </c>
      <c r="B44" s="23" t="s">
        <v>125</v>
      </c>
      <c r="C44" s="23" t="s">
        <v>8</v>
      </c>
      <c r="D44" s="23" t="s">
        <v>107</v>
      </c>
      <c r="E44" s="26" t="n">
        <v>45.15</v>
      </c>
      <c r="F44" s="23" t="n">
        <f aca="true">ROUND(1+RAND()*20,0)</f>
        <v>1</v>
      </c>
    </row>
  </sheetData>
  <conditionalFormatting sqref="E1">
    <cfRule type="expression" priority="2" aboveAverage="0" equalAverage="0" bottom="0" percent="0" rank="0" text="" dxfId="3">
      <formula>MAX(E2:E4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30:02Z</dcterms:modified>
  <cp:revision>0</cp:revision>
  <dc:subject/>
  <dc:title/>
</cp:coreProperties>
</file>