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Valores</t>
  </si>
  <si>
    <t xml:space="preserve">% de Comparticipação</t>
  </si>
  <si>
    <t xml:space="preserve">Comparticipação máxima</t>
  </si>
  <si>
    <t xml:space="preserve">Comparticipação</t>
  </si>
  <si>
    <t xml:space="preserve">Total despesas apresentadas</t>
  </si>
  <si>
    <t xml:space="preserve">Total Reembolsado CE</t>
  </si>
  <si>
    <t xml:space="preserve">Média despesas apresentadas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4.85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5.13"/>
  </cols>
  <sheetData>
    <row r="1" customFormat="false" ht="12.75" hidden="false" customHeight="false" outlineLevel="0" collapsed="false">
      <c r="B1" s="20" t="s">
        <v>43</v>
      </c>
      <c r="C1" s="20"/>
      <c r="D1" s="20"/>
      <c r="E1" s="20"/>
      <c r="F1" s="20"/>
      <c r="G1" s="20"/>
    </row>
    <row r="3" customFormat="false" ht="12.75" hidden="false" customHeight="false" outlineLevel="0" collapsed="false">
      <c r="A3" s="20" t="s">
        <v>44</v>
      </c>
      <c r="B3" s="21" t="n">
        <v>39052</v>
      </c>
      <c r="C3" s="21"/>
      <c r="D3" s="21"/>
      <c r="E3" s="21"/>
      <c r="F3" s="21"/>
      <c r="G3" s="21"/>
    </row>
    <row r="4" customFormat="false" ht="12.75" hidden="false" customHeight="false" outlineLevel="0" collapsed="false">
      <c r="A4" s="20" t="s">
        <v>45</v>
      </c>
      <c r="B4" s="21" t="n">
        <v>39082</v>
      </c>
      <c r="C4" s="21"/>
      <c r="D4" s="21"/>
      <c r="E4" s="21"/>
      <c r="F4" s="21"/>
      <c r="G4" s="21"/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DATE(2006,12,1)+RAND()*(DATE(2006,12,31)-DATE(2006,12,1))</f>
        <v>39074.9128986826</v>
      </c>
      <c r="D7" s="27" t="n">
        <f aca="true">40+RAND()*(100-40)</f>
        <v>85.1582773109638</v>
      </c>
      <c r="E7" s="28" t="n">
        <f aca="false">VLOOKUP(B7:B30,Tabelas!E5:G9,3,FALSE())</f>
        <v>0.9</v>
      </c>
      <c r="F7" s="27" t="n">
        <f aca="false">VLOOKUP(B7:B30,Tabelas!E5:H9,4,FALSE())</f>
        <v>15</v>
      </c>
      <c r="G7" s="27"/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DATE(2006,12,1)+RAND()*(DATE(2006,12,31)-DATE(2006,12,1))</f>
        <v>39063.1967279988</v>
      </c>
      <c r="D8" s="27" t="n">
        <f aca="true">40+RAND()*(100-40)</f>
        <v>55.2317295915565</v>
      </c>
      <c r="E8" s="28" t="n">
        <f aca="false">VLOOKUP(B8:B31,Tabelas!E6:G10,3,FALSE())</f>
        <v>0.8</v>
      </c>
      <c r="F8" s="27" t="n">
        <f aca="false">VLOOKUP(B8:B31,Tabelas!E6:H10,4,FALSE())</f>
        <v>20</v>
      </c>
      <c r="G8" s="27"/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DATE(2006,12,1)+RAND()*(DATE(2006,12,31)-DATE(2006,12,1))</f>
        <v>39068.2951963426</v>
      </c>
      <c r="D9" s="27" t="n">
        <f aca="true">40+RAND()*(100-40)</f>
        <v>52.1335936068208</v>
      </c>
      <c r="E9" s="28" t="n">
        <f aca="false">VLOOKUP(B9:B32,Tabelas!E7:G11,3,FALSE())</f>
        <v>0.8</v>
      </c>
      <c r="F9" s="27" t="n">
        <f aca="false">VLOOKUP(B9:B32,Tabelas!E7:H11,4,FALSE())</f>
        <v>100</v>
      </c>
      <c r="G9" s="27"/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DATE(2006,12,1)+RAND()*(DATE(2006,12,31)-DATE(2006,12,1))</f>
        <v>39068.5716014814</v>
      </c>
      <c r="D10" s="27" t="n">
        <f aca="true">40+RAND()*(100-40)</f>
        <v>59.0755678716356</v>
      </c>
      <c r="E10" s="28" t="e">
        <f aca="false">VLOOKUP(B10:B33,Tabelas!E8:G12,3,FALSE())</f>
        <v>#N/A</v>
      </c>
      <c r="F10" s="27" t="e">
        <f aca="false">VLOOKUP(B10:B33,Tabelas!E8:H12,4,FALSE())</f>
        <v>#N/A</v>
      </c>
      <c r="G10" s="27"/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DATE(2006,12,1)+RAND()*(DATE(2006,12,31)-DATE(2006,12,1))</f>
        <v>39069.1282074968</v>
      </c>
      <c r="D11" s="27" t="n">
        <f aca="true">40+RAND()*(100-40)</f>
        <v>45.1700306923423</v>
      </c>
      <c r="E11" s="28" t="e">
        <f aca="false">VLOOKUP(B11:B34,Tabelas!E9:G13,3,FALSE())</f>
        <v>#N/A</v>
      </c>
      <c r="F11" s="27" t="e">
        <f aca="false">VLOOKUP(B11:B34,Tabelas!E9:H13,4,FALSE())</f>
        <v>#N/A</v>
      </c>
      <c r="G11" s="27"/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DATE(2006,12,1)+RAND()*(DATE(2006,12,31)-DATE(2006,12,1))</f>
        <v>39054.6142974126</v>
      </c>
      <c r="D12" s="27" t="n">
        <f aca="true">40+RAND()*(100-40)</f>
        <v>68.8485593799225</v>
      </c>
      <c r="E12" s="28" t="e">
        <f aca="false">VLOOKUP(B12:B35,Tabelas!E10:G14,3,FALSE())</f>
        <v>#N/A</v>
      </c>
      <c r="F12" s="27" t="e">
        <f aca="false">VLOOKUP(B12:B35,Tabelas!E10:H14,4,FALSE())</f>
        <v>#N/A</v>
      </c>
      <c r="G12" s="27"/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DATE(2006,12,1)+RAND()*(DATE(2006,12,31)-DATE(2006,12,1))</f>
        <v>39077.8580729348</v>
      </c>
      <c r="D13" s="27" t="n">
        <f aca="true">40+RAND()*(100-40)</f>
        <v>64.3860501688857</v>
      </c>
      <c r="E13" s="28" t="e">
        <f aca="false">VLOOKUP(B13:B36,Tabelas!E11:G15,3,FALSE())</f>
        <v>#N/A</v>
      </c>
      <c r="F13" s="27" t="e">
        <f aca="false">VLOOKUP(B13:B36,Tabelas!E11:H15,4,FALSE())</f>
        <v>#N/A</v>
      </c>
      <c r="G13" s="27"/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DATE(2006,12,1)+RAND()*(DATE(2006,12,31)-DATE(2006,12,1))</f>
        <v>39058.4972328965</v>
      </c>
      <c r="D14" s="27" t="n">
        <f aca="true">40+RAND()*(100-40)</f>
        <v>93.3430196521341</v>
      </c>
      <c r="E14" s="28" t="e">
        <f aca="false">VLOOKUP(B14:B37,Tabelas!E12:G16,3,FALSE())</f>
        <v>#N/A</v>
      </c>
      <c r="F14" s="27" t="e">
        <f aca="false">VLOOKUP(B14:B37,Tabelas!E12:H16,4,FALSE())</f>
        <v>#N/A</v>
      </c>
      <c r="G14" s="27"/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DATE(2006,12,1)+RAND()*(DATE(2006,12,31)-DATE(2006,12,1))</f>
        <v>39056.782964408</v>
      </c>
      <c r="D15" s="27" t="n">
        <f aca="true">40+RAND()*(100-40)</f>
        <v>57.8694079354764</v>
      </c>
      <c r="E15" s="28" t="e">
        <f aca="false">VLOOKUP(B15:B38,Tabelas!E13:G17,3,FALSE())</f>
        <v>#N/A</v>
      </c>
      <c r="F15" s="27" t="e">
        <f aca="false">VLOOKUP(B15:B38,Tabelas!E13:H17,4,FALSE())</f>
        <v>#N/A</v>
      </c>
      <c r="G15" s="27"/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DATE(2006,12,1)+RAND()*(DATE(2006,12,31)-DATE(2006,12,1))</f>
        <v>39066.6272502486</v>
      </c>
      <c r="D16" s="27" t="n">
        <f aca="true">40+RAND()*(100-40)</f>
        <v>80.7722125538872</v>
      </c>
      <c r="E16" s="28" t="e">
        <f aca="false">VLOOKUP(B16:B39,Tabelas!E14:G18,3,FALSE())</f>
        <v>#N/A</v>
      </c>
      <c r="F16" s="27" t="e">
        <f aca="false">VLOOKUP(B16:B39,Tabelas!E14:H18,4,FALSE())</f>
        <v>#N/A</v>
      </c>
      <c r="G16" s="27"/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DATE(2006,12,1)+RAND()*(DATE(2006,12,31)-DATE(2006,12,1))</f>
        <v>39065.9212041535</v>
      </c>
      <c r="D17" s="27" t="n">
        <f aca="true">40+RAND()*(100-40)</f>
        <v>44.6147855824326</v>
      </c>
      <c r="E17" s="28" t="e">
        <f aca="false">VLOOKUP(B17:B40,Tabelas!E15:G19,3,FALSE())</f>
        <v>#N/A</v>
      </c>
      <c r="F17" s="27" t="e">
        <f aca="false">VLOOKUP(B17:B40,Tabelas!E15:H19,4,FALSE())</f>
        <v>#N/A</v>
      </c>
      <c r="G17" s="27"/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DATE(2006,12,1)+RAND()*(DATE(2006,12,31)-DATE(2006,12,1))</f>
        <v>39062.9630322978</v>
      </c>
      <c r="D18" s="27" t="n">
        <f aca="true">40+RAND()*(100-40)</f>
        <v>78.8556008997808</v>
      </c>
      <c r="E18" s="28" t="e">
        <f aca="false">VLOOKUP(B18:B41,Tabelas!E16:G20,3,FALSE())</f>
        <v>#N/A</v>
      </c>
      <c r="F18" s="27" t="e">
        <f aca="false">VLOOKUP(B18:B41,Tabelas!E16:H20,4,FALSE())</f>
        <v>#N/A</v>
      </c>
      <c r="G18" s="27"/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DATE(2006,12,1)+RAND()*(DATE(2006,12,31)-DATE(2006,12,1))</f>
        <v>39062.6412443841</v>
      </c>
      <c r="D19" s="27" t="n">
        <f aca="true">40+RAND()*(100-40)</f>
        <v>74.8722657759405</v>
      </c>
      <c r="E19" s="28" t="e">
        <f aca="false">VLOOKUP(B19:B42,Tabelas!E17:G21,3,FALSE())</f>
        <v>#N/A</v>
      </c>
      <c r="F19" s="27" t="e">
        <f aca="false">VLOOKUP(B19:B42,Tabelas!E17:H21,4,FALSE())</f>
        <v>#N/A</v>
      </c>
      <c r="G19" s="27"/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DATE(2006,12,1)+RAND()*(DATE(2006,12,31)-DATE(2006,12,1))</f>
        <v>39067.3275711807</v>
      </c>
      <c r="D20" s="27" t="n">
        <f aca="true">40+RAND()*(100-40)</f>
        <v>45.246917814407</v>
      </c>
      <c r="E20" s="28" t="e">
        <f aca="false">VLOOKUP(B20:B43,Tabelas!E18:G22,3,FALSE())</f>
        <v>#N/A</v>
      </c>
      <c r="F20" s="27" t="e">
        <f aca="false">VLOOKUP(B20:B43,Tabelas!E18:H22,4,FALSE())</f>
        <v>#N/A</v>
      </c>
      <c r="G20" s="27"/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DATE(2006,12,1)+RAND()*(DATE(2006,12,31)-DATE(2006,12,1))</f>
        <v>39062.3155411131</v>
      </c>
      <c r="D21" s="27" t="n">
        <f aca="true">40+RAND()*(100-40)</f>
        <v>63.6222993845389</v>
      </c>
      <c r="E21" s="28" t="e">
        <f aca="false">VLOOKUP(B21:B44,Tabelas!E19:G23,3,FALSE())</f>
        <v>#N/A</v>
      </c>
      <c r="F21" s="27" t="e">
        <f aca="false">VLOOKUP(B21:B44,Tabelas!E19:H23,4,FALSE())</f>
        <v>#N/A</v>
      </c>
      <c r="G21" s="27"/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DATE(2006,12,1)+RAND()*(DATE(2006,12,31)-DATE(2006,12,1))</f>
        <v>39078.0910258594</v>
      </c>
      <c r="D22" s="27" t="n">
        <f aca="true">40+RAND()*(100-40)</f>
        <v>47.8400287422422</v>
      </c>
      <c r="E22" s="28" t="e">
        <f aca="false">VLOOKUP(B22:B45,Tabelas!E20:G24,3,FALSE())</f>
        <v>#N/A</v>
      </c>
      <c r="F22" s="27" t="e">
        <f aca="false">VLOOKUP(B22:B45,Tabelas!E20:H24,4,FALSE())</f>
        <v>#N/A</v>
      </c>
      <c r="G22" s="27"/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DATE(2006,12,1)+RAND()*(DATE(2006,12,31)-DATE(2006,12,1))</f>
        <v>39059.6515866291</v>
      </c>
      <c r="D23" s="27" t="n">
        <f aca="true">40+RAND()*(100-40)</f>
        <v>76.1584725756906</v>
      </c>
      <c r="E23" s="28" t="e">
        <f aca="false">VLOOKUP(B23:B46,Tabelas!E21:G25,3,FALSE())</f>
        <v>#N/A</v>
      </c>
      <c r="F23" s="27" t="e">
        <f aca="false">VLOOKUP(B23:B46,Tabelas!E21:H25,4,FALSE())</f>
        <v>#N/A</v>
      </c>
      <c r="G23" s="27"/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DATE(2006,12,1)+RAND()*(DATE(2006,12,31)-DATE(2006,12,1))</f>
        <v>39059.6180209627</v>
      </c>
      <c r="D24" s="27" t="n">
        <f aca="true">40+RAND()*(100-40)</f>
        <v>71.2894328856988</v>
      </c>
      <c r="E24" s="28" t="e">
        <f aca="false">VLOOKUP(B24:B47,Tabelas!E22:G26,3,FALSE())</f>
        <v>#N/A</v>
      </c>
      <c r="F24" s="27" t="e">
        <f aca="false">VLOOKUP(B24:B47,Tabelas!E22:H26,4,FALSE())</f>
        <v>#N/A</v>
      </c>
      <c r="G24" s="27"/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DATE(2006,12,1)+RAND()*(DATE(2006,12,31)-DATE(2006,12,1))</f>
        <v>39057.7330805974</v>
      </c>
      <c r="D25" s="27" t="n">
        <f aca="true">40+RAND()*(100-40)</f>
        <v>82.2928779269493</v>
      </c>
      <c r="E25" s="28" t="e">
        <f aca="false">VLOOKUP(B25:B48,Tabelas!E23:G27,3,FALSE())</f>
        <v>#N/A</v>
      </c>
      <c r="F25" s="27" t="e">
        <f aca="false">VLOOKUP(B25:B48,Tabelas!E23:H27,4,FALSE())</f>
        <v>#N/A</v>
      </c>
      <c r="G25" s="27"/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DATE(2006,12,1)+RAND()*(DATE(2006,12,31)-DATE(2006,12,1))</f>
        <v>39065.0353599841</v>
      </c>
      <c r="D26" s="27" t="n">
        <f aca="true">40+RAND()*(100-40)</f>
        <v>51.2621959627102</v>
      </c>
      <c r="E26" s="28" t="e">
        <f aca="false">VLOOKUP(B26:B49,Tabelas!E24:G28,3,FALSE())</f>
        <v>#N/A</v>
      </c>
      <c r="F26" s="27" t="e">
        <f aca="false">VLOOKUP(B26:B49,Tabelas!E24:H28,4,FALSE())</f>
        <v>#N/A</v>
      </c>
      <c r="G26" s="27"/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DATE(2006,12,1)+RAND()*(DATE(2006,12,31)-DATE(2006,12,1))</f>
        <v>39079.8995511653</v>
      </c>
      <c r="D27" s="27" t="n">
        <f aca="true">40+RAND()*(100-40)</f>
        <v>66.4465048138468</v>
      </c>
      <c r="E27" s="28" t="e">
        <f aca="false">VLOOKUP(B27:B50,Tabelas!E25:G29,3,FALSE())</f>
        <v>#N/A</v>
      </c>
      <c r="F27" s="27" t="e">
        <f aca="false">VLOOKUP(B27:B50,Tabelas!E25:H29,4,FALSE())</f>
        <v>#N/A</v>
      </c>
      <c r="G27" s="27"/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DATE(2006,12,1)+RAND()*(DATE(2006,12,31)-DATE(2006,12,1))</f>
        <v>39062.2415368984</v>
      </c>
      <c r="D28" s="27" t="n">
        <f aca="true">40+RAND()*(100-40)</f>
        <v>64.2423262670877</v>
      </c>
      <c r="E28" s="28" t="e">
        <f aca="false">VLOOKUP(B28:B51,Tabelas!E26:G30,3,FALSE())</f>
        <v>#N/A</v>
      </c>
      <c r="F28" s="27" t="e">
        <f aca="false">VLOOKUP(B28:B51,Tabelas!E26:H30,4,FALSE())</f>
        <v>#N/A</v>
      </c>
      <c r="G28" s="27"/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DATE(2006,12,1)+RAND()*(DATE(2006,12,31)-DATE(2006,12,1))</f>
        <v>39080.036523771</v>
      </c>
      <c r="D29" s="27" t="n">
        <f aca="true">40+RAND()*(100-40)</f>
        <v>52.0416454128652</v>
      </c>
      <c r="E29" s="28" t="e">
        <f aca="false">VLOOKUP(B29:B52,Tabelas!E27:G31,3,FALSE())</f>
        <v>#N/A</v>
      </c>
      <c r="F29" s="27" t="e">
        <f aca="false">VLOOKUP(B29:B52,Tabelas!E27:H31,4,FALSE())</f>
        <v>#N/A</v>
      </c>
      <c r="G29" s="27"/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DATE(2006,12,1)+RAND()*(DATE(2006,12,31)-DATE(2006,12,1))</f>
        <v>39059.5102746703</v>
      </c>
      <c r="D30" s="27" t="n">
        <f aca="true">40+RAND()*(100-40)</f>
        <v>71.9983967519777</v>
      </c>
      <c r="E30" s="28" t="e">
        <f aca="false">VLOOKUP(B30:B53,Tabelas!E28:G32,3,FALSE())</f>
        <v>#N/A</v>
      </c>
      <c r="F30" s="27" t="e">
        <f aca="false">VLOOKUP(B30:B53,Tabelas!E28:H32,4,FALSE())</f>
        <v>#N/A</v>
      </c>
      <c r="G30" s="27"/>
    </row>
    <row r="33" customFormat="false" ht="12.75" hidden="false" customHeight="false" outlineLevel="0" collapsed="false">
      <c r="A33" s="29" t="s">
        <v>51</v>
      </c>
      <c r="B33" s="30" t="n">
        <f aca="false">SUM(D7:D30)</f>
        <v>1552.77219955979</v>
      </c>
    </row>
    <row r="35" customFormat="false" ht="12.75" hidden="false" customHeight="false" outlineLevel="0" collapsed="false">
      <c r="A35" s="29" t="s">
        <v>52</v>
      </c>
      <c r="B35" s="31"/>
    </row>
    <row r="37" customFormat="false" ht="12.75" hidden="false" customHeight="false" outlineLevel="0" collapsed="false">
      <c r="A37" s="29" t="s">
        <v>53</v>
      </c>
      <c r="B37" s="30" t="n">
        <f aca="false">AVERAGE(D7:D30)</f>
        <v>64.6988416483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2" outlineLevelCol="0"/>
  <cols>
    <col collapsed="false" customWidth="true" hidden="false" outlineLevel="0" max="4" min="2" style="0" width="14.85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28.85"/>
  </cols>
  <sheetData>
    <row r="1" customFormat="false" ht="12.75" hidden="false" customHeight="false" outlineLevel="0" collapsed="false">
      <c r="B1" s="20" t="s">
        <v>43</v>
      </c>
      <c r="C1" s="20"/>
      <c r="D1" s="20"/>
      <c r="E1" s="20"/>
      <c r="F1" s="20"/>
      <c r="G1" s="20"/>
    </row>
    <row r="3" customFormat="false" ht="12.75" hidden="false" customHeight="false" outlineLevel="0" collapsed="false">
      <c r="A3" s="20" t="s">
        <v>44</v>
      </c>
      <c r="B3" s="21" t="n">
        <v>39052</v>
      </c>
      <c r="C3" s="21"/>
      <c r="D3" s="21"/>
      <c r="E3" s="21"/>
      <c r="F3" s="21"/>
      <c r="G3" s="21"/>
    </row>
    <row r="4" customFormat="false" ht="12.75" hidden="false" customHeight="false" outlineLevel="0" collapsed="false">
      <c r="A4" s="20" t="s">
        <v>45</v>
      </c>
      <c r="B4" s="21" t="n">
        <v>39082</v>
      </c>
      <c r="C4" s="21"/>
      <c r="D4" s="21"/>
      <c r="E4" s="21"/>
      <c r="F4" s="21"/>
      <c r="G4" s="21"/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26" t="n">
        <f aca="true">DATE(2006,12,1)+RAND()*(DATE(2006,12,31)-DATE(2006,12,1))</f>
        <v>39068.1775214677</v>
      </c>
      <c r="D7" s="27" t="n">
        <f aca="true">40+RAND()*(100-40)</f>
        <v>40.2341270495733</v>
      </c>
      <c r="E7" s="32" t="n">
        <f aca="false">VLOOKUP(B7:B45,Tabelas!E5:G9,3,FALSE())</f>
        <v>0.9</v>
      </c>
      <c r="F7" s="27" t="n">
        <f aca="false">VLOOKUP(B7:B45,Tabelas!E5:H9,4,FALSE())</f>
        <v>15</v>
      </c>
      <c r="G7" s="27"/>
    </row>
    <row r="8" customFormat="false" ht="12.75" hidden="false" customHeight="false" outlineLevel="2" collapsed="false">
      <c r="A8" s="24" t="n">
        <v>1001</v>
      </c>
      <c r="B8" s="25" t="s">
        <v>12</v>
      </c>
      <c r="C8" s="26" t="n">
        <f aca="true">DATE(2006,12,1)+RAND()*(DATE(2006,12,31)-DATE(2006,12,1))</f>
        <v>39064.5810288529</v>
      </c>
      <c r="D8" s="27" t="n">
        <f aca="true">40+RAND()*(100-40)</f>
        <v>50.9059707935104</v>
      </c>
      <c r="E8" s="32" t="n">
        <f aca="false">VLOOKUP(B8:B48,Tabelas!E6:G10,3,FALSE())</f>
        <v>0.8</v>
      </c>
      <c r="F8" s="27" t="n">
        <f aca="false">VLOOKUP(B8:B48,Tabelas!E6:H10,4,FALSE())</f>
        <v>20</v>
      </c>
      <c r="G8" s="27"/>
    </row>
    <row r="9" customFormat="false" ht="12.75" hidden="false" customHeight="false" outlineLevel="1" collapsed="false">
      <c r="A9" s="33" t="s">
        <v>54</v>
      </c>
      <c r="B9" s="25"/>
      <c r="C9" s="26"/>
      <c r="D9" s="27"/>
      <c r="E9" s="32" t="n">
        <f aca="false">SUBTOTAL(1,E7:E8)</f>
        <v>0.85</v>
      </c>
      <c r="F9" s="27"/>
      <c r="G9" s="27" t="e">
        <f aca="false">SUBTOTAL(1,G7:G8)</f>
        <v>#DIV/0!</v>
      </c>
    </row>
    <row r="10" customFormat="false" ht="12.75" hidden="false" customHeight="false" outlineLevel="2" collapsed="false">
      <c r="A10" s="24" t="n">
        <v>1004</v>
      </c>
      <c r="B10" s="25" t="s">
        <v>18</v>
      </c>
      <c r="C10" s="26" t="n">
        <f aca="true">DATE(2006,12,1)+RAND()*(DATE(2006,12,31)-DATE(2006,12,1))</f>
        <v>39055.9398054055</v>
      </c>
      <c r="D10" s="27" t="n">
        <f aca="true">40+RAND()*(100-40)</f>
        <v>87.4343667001936</v>
      </c>
      <c r="E10" s="32" t="n">
        <f aca="false">VLOOKUP(B10:B49,Tabelas!E7:G11,3,FALSE())</f>
        <v>0.8</v>
      </c>
      <c r="F10" s="27" t="n">
        <f aca="false">VLOOKUP(B10:B49,Tabelas!E7:H11,4,FALSE())</f>
        <v>100</v>
      </c>
      <c r="G10" s="27"/>
    </row>
    <row r="11" customFormat="false" ht="12.75" hidden="false" customHeight="false" outlineLevel="2" collapsed="false">
      <c r="A11" s="24" t="n">
        <v>1004</v>
      </c>
      <c r="B11" s="25" t="s">
        <v>15</v>
      </c>
      <c r="C11" s="26" t="n">
        <f aca="true">DATE(2006,12,1)+RAND()*(DATE(2006,12,31)-DATE(2006,12,1))</f>
        <v>39060.9722835379</v>
      </c>
      <c r="D11" s="27" t="n">
        <f aca="true">40+RAND()*(100-40)</f>
        <v>51.3096574042055</v>
      </c>
      <c r="E11" s="32" t="e">
        <f aca="false">VLOOKUP(B11:B50,Tabelas!E8:G12,3,FALSE())</f>
        <v>#N/A</v>
      </c>
      <c r="F11" s="27" t="e">
        <f aca="false">VLOOKUP(B11:B50,Tabelas!E8:H12,4,FALSE())</f>
        <v>#N/A</v>
      </c>
      <c r="G11" s="27"/>
    </row>
    <row r="12" customFormat="false" ht="12.75" hidden="false" customHeight="false" outlineLevel="1" collapsed="false">
      <c r="A12" s="34" t="s">
        <v>55</v>
      </c>
      <c r="B12" s="25"/>
      <c r="C12" s="26"/>
      <c r="D12" s="27"/>
      <c r="E12" s="32" t="e">
        <f aca="false">SUBTOTAL(1,E10:E11)</f>
        <v>#N/A</v>
      </c>
      <c r="F12" s="27"/>
      <c r="G12" s="27" t="e">
        <f aca="false">SUBTOTAL(1,G10:G11)</f>
        <v>#DIV/0!</v>
      </c>
    </row>
    <row r="13" customFormat="false" ht="12.75" hidden="false" customHeight="false" outlineLevel="2" collapsed="false">
      <c r="A13" s="24" t="n">
        <v>1005</v>
      </c>
      <c r="B13" s="25" t="s">
        <v>12</v>
      </c>
      <c r="C13" s="26" t="n">
        <f aca="true">DATE(2006,12,1)+RAND()*(DATE(2006,12,31)-DATE(2006,12,1))</f>
        <v>39073.3252067448</v>
      </c>
      <c r="D13" s="27" t="n">
        <f aca="true">40+RAND()*(100-40)</f>
        <v>65.3792048273218</v>
      </c>
      <c r="E13" s="32" t="e">
        <f aca="false">VLOOKUP(B13:B51,Tabelas!E9:G13,3,FALSE())</f>
        <v>#N/A</v>
      </c>
      <c r="F13" s="27" t="e">
        <f aca="false">VLOOKUP(B13:B51,Tabelas!E9:H13,4,FALSE())</f>
        <v>#N/A</v>
      </c>
      <c r="G13" s="27"/>
    </row>
    <row r="14" customFormat="false" ht="12.75" hidden="false" customHeight="false" outlineLevel="1" collapsed="false">
      <c r="A14" s="34" t="s">
        <v>56</v>
      </c>
      <c r="B14" s="25"/>
      <c r="C14" s="26"/>
      <c r="D14" s="27"/>
      <c r="E14" s="32" t="e">
        <f aca="false">SUBTOTAL(1,E13:E13)</f>
        <v>#N/A</v>
      </c>
      <c r="F14" s="27"/>
      <c r="G14" s="27" t="e">
        <f aca="false">SUBTOTAL(1,G13:G13)</f>
        <v>#DIV/0!</v>
      </c>
    </row>
    <row r="15" customFormat="false" ht="12.75" hidden="false" customHeight="false" outlineLevel="2" collapsed="false">
      <c r="A15" s="24" t="n">
        <v>1006</v>
      </c>
      <c r="B15" s="25" t="s">
        <v>18</v>
      </c>
      <c r="C15" s="26" t="n">
        <f aca="true">DATE(2006,12,1)+RAND()*(DATE(2006,12,31)-DATE(2006,12,1))</f>
        <v>39073.1761805184</v>
      </c>
      <c r="D15" s="27" t="n">
        <f aca="true">40+RAND()*(100-40)</f>
        <v>41.2883540293303</v>
      </c>
      <c r="E15" s="32" t="e">
        <f aca="false">VLOOKUP(B15:B52,Tabelas!E10:G14,3,FALSE())</f>
        <v>#N/A</v>
      </c>
      <c r="F15" s="27" t="e">
        <f aca="false">VLOOKUP(B15:B52,Tabelas!E10:H14,4,FALSE())</f>
        <v>#N/A</v>
      </c>
      <c r="G15" s="27"/>
    </row>
    <row r="16" customFormat="false" ht="12.75" hidden="false" customHeight="false" outlineLevel="2" collapsed="false">
      <c r="A16" s="24" t="n">
        <v>1006</v>
      </c>
      <c r="B16" s="25" t="s">
        <v>15</v>
      </c>
      <c r="C16" s="26" t="n">
        <f aca="true">DATE(2006,12,1)+RAND()*(DATE(2006,12,31)-DATE(2006,12,1))</f>
        <v>39066.2228244705</v>
      </c>
      <c r="D16" s="27" t="n">
        <f aca="true">40+RAND()*(100-40)</f>
        <v>69.2884120186244</v>
      </c>
      <c r="E16" s="32" t="e">
        <f aca="false">VLOOKUP(B16:B53,Tabelas!E11:G15,3,FALSE())</f>
        <v>#N/A</v>
      </c>
      <c r="F16" s="27" t="e">
        <f aca="false">VLOOKUP(B16:B53,Tabelas!E11:H15,4,FALSE())</f>
        <v>#N/A</v>
      </c>
      <c r="G16" s="27"/>
    </row>
    <row r="17" customFormat="false" ht="12.75" hidden="false" customHeight="false" outlineLevel="1" collapsed="false">
      <c r="A17" s="34" t="s">
        <v>57</v>
      </c>
      <c r="B17" s="25"/>
      <c r="C17" s="26"/>
      <c r="D17" s="27"/>
      <c r="E17" s="32" t="e">
        <f aca="false">SUBTOTAL(1,E15:E16)</f>
        <v>#N/A</v>
      </c>
      <c r="F17" s="27"/>
      <c r="G17" s="27" t="e">
        <f aca="false">SUBTOTAL(1,G15:G16)</f>
        <v>#DIV/0!</v>
      </c>
    </row>
    <row r="18" customFormat="false" ht="12.75" hidden="false" customHeight="false" outlineLevel="2" collapsed="false">
      <c r="A18" s="24" t="n">
        <v>1007</v>
      </c>
      <c r="B18" s="25" t="s">
        <v>21</v>
      </c>
      <c r="C18" s="26" t="n">
        <f aca="true">DATE(2006,12,1)+RAND()*(DATE(2006,12,31)-DATE(2006,12,1))</f>
        <v>39057.1171027533</v>
      </c>
      <c r="D18" s="27" t="n">
        <f aca="true">40+RAND()*(100-40)</f>
        <v>81.9925067989379</v>
      </c>
      <c r="E18" s="32" t="e">
        <f aca="false">VLOOKUP(B18:B54,Tabelas!E12:G16,3,FALSE())</f>
        <v>#N/A</v>
      </c>
      <c r="F18" s="27" t="e">
        <f aca="false">VLOOKUP(B18:B54,Tabelas!E12:H16,4,FALSE())</f>
        <v>#N/A</v>
      </c>
      <c r="G18" s="27"/>
    </row>
    <row r="19" customFormat="false" ht="12.75" hidden="false" customHeight="false" outlineLevel="1" collapsed="false">
      <c r="A19" s="34" t="s">
        <v>58</v>
      </c>
      <c r="B19" s="25"/>
      <c r="C19" s="26"/>
      <c r="D19" s="27"/>
      <c r="E19" s="32" t="e">
        <f aca="false">SUBTOTAL(1,E18:E18)</f>
        <v>#N/A</v>
      </c>
      <c r="F19" s="27"/>
      <c r="G19" s="27" t="e">
        <f aca="false">SUBTOTAL(1,G18:G18)</f>
        <v>#DIV/0!</v>
      </c>
    </row>
    <row r="20" customFormat="false" ht="12.75" hidden="false" customHeight="false" outlineLevel="2" collapsed="false">
      <c r="A20" s="24" t="n">
        <v>1009</v>
      </c>
      <c r="B20" s="25" t="s">
        <v>21</v>
      </c>
      <c r="C20" s="26" t="n">
        <f aca="true">DATE(2006,12,1)+RAND()*(DATE(2006,12,31)-DATE(2006,12,1))</f>
        <v>39081.3389140819</v>
      </c>
      <c r="D20" s="27" t="n">
        <f aca="true">40+RAND()*(100-40)</f>
        <v>44.0370149017961</v>
      </c>
      <c r="E20" s="32" t="e">
        <f aca="false">VLOOKUP(B20:B55,Tabelas!E13:G17,3,FALSE())</f>
        <v>#N/A</v>
      </c>
      <c r="F20" s="27" t="e">
        <f aca="false">VLOOKUP(B20:B55,Tabelas!E13:H17,4,FALSE())</f>
        <v>#N/A</v>
      </c>
      <c r="G20" s="27"/>
    </row>
    <row r="21" customFormat="false" ht="12.75" hidden="false" customHeight="false" outlineLevel="1" collapsed="false">
      <c r="A21" s="34" t="s">
        <v>59</v>
      </c>
      <c r="B21" s="25"/>
      <c r="C21" s="26"/>
      <c r="D21" s="27"/>
      <c r="E21" s="32" t="e">
        <f aca="false">SUBTOTAL(1,E20:E20)</f>
        <v>#N/A</v>
      </c>
      <c r="F21" s="27"/>
      <c r="G21" s="27" t="e">
        <f aca="false">SUBTOTAL(1,G20:G20)</f>
        <v>#DIV/0!</v>
      </c>
    </row>
    <row r="22" customFormat="false" ht="12.75" hidden="false" customHeight="false" outlineLevel="2" collapsed="false">
      <c r="A22" s="24" t="n">
        <v>1012</v>
      </c>
      <c r="B22" s="25" t="s">
        <v>12</v>
      </c>
      <c r="C22" s="26" t="n">
        <f aca="true">DATE(2006,12,1)+RAND()*(DATE(2006,12,31)-DATE(2006,12,1))</f>
        <v>39069.103261257</v>
      </c>
      <c r="D22" s="27" t="n">
        <f aca="true">40+RAND()*(100-40)</f>
        <v>64.4880251272808</v>
      </c>
      <c r="E22" s="32" t="e">
        <f aca="false">VLOOKUP(B22:B56,Tabelas!E14:G18,3,FALSE())</f>
        <v>#N/A</v>
      </c>
      <c r="F22" s="27" t="e">
        <f aca="false">VLOOKUP(B22:B56,Tabelas!E14:H18,4,FALSE())</f>
        <v>#N/A</v>
      </c>
      <c r="G22" s="27"/>
    </row>
    <row r="23" customFormat="false" ht="12.75" hidden="false" customHeight="false" outlineLevel="2" collapsed="false">
      <c r="A23" s="24" t="n">
        <v>1012</v>
      </c>
      <c r="B23" s="25" t="s">
        <v>18</v>
      </c>
      <c r="C23" s="26" t="n">
        <f aca="true">DATE(2006,12,1)+RAND()*(DATE(2006,12,31)-DATE(2006,12,1))</f>
        <v>39079.3671706643</v>
      </c>
      <c r="D23" s="27" t="n">
        <f aca="true">40+RAND()*(100-40)</f>
        <v>70.6656521245037</v>
      </c>
      <c r="E23" s="32" t="e">
        <f aca="false">VLOOKUP(B23:B57,Tabelas!E15:G19,3,FALSE())</f>
        <v>#N/A</v>
      </c>
      <c r="F23" s="27" t="e">
        <f aca="false">VLOOKUP(B23:B57,Tabelas!E15:H19,4,FALSE())</f>
        <v>#N/A</v>
      </c>
      <c r="G23" s="27"/>
    </row>
    <row r="24" customFormat="false" ht="12.75" hidden="false" customHeight="false" outlineLevel="1" collapsed="false">
      <c r="A24" s="34" t="s">
        <v>60</v>
      </c>
      <c r="B24" s="25"/>
      <c r="C24" s="26"/>
      <c r="D24" s="27"/>
      <c r="E24" s="32" t="e">
        <f aca="false">SUBTOTAL(1,E22:E23)</f>
        <v>#N/A</v>
      </c>
      <c r="F24" s="27"/>
      <c r="G24" s="27" t="e">
        <f aca="false">SUBTOTAL(1,G22:G23)</f>
        <v>#DIV/0!</v>
      </c>
    </row>
    <row r="25" customFormat="false" ht="12.75" hidden="false" customHeight="false" outlineLevel="2" collapsed="false">
      <c r="A25" s="24" t="n">
        <v>1013</v>
      </c>
      <c r="B25" s="25" t="s">
        <v>15</v>
      </c>
      <c r="C25" s="26" t="n">
        <f aca="true">DATE(2006,12,1)+RAND()*(DATE(2006,12,31)-DATE(2006,12,1))</f>
        <v>39059.7892874575</v>
      </c>
      <c r="D25" s="27" t="n">
        <f aca="true">40+RAND()*(100-40)</f>
        <v>63.8284985839587</v>
      </c>
      <c r="E25" s="32" t="e">
        <f aca="false">VLOOKUP(B25:B58,Tabelas!E16:G20,3,FALSE())</f>
        <v>#N/A</v>
      </c>
      <c r="F25" s="27" t="e">
        <f aca="false">VLOOKUP(B25:B58,Tabelas!E16:H20,4,FALSE())</f>
        <v>#N/A</v>
      </c>
      <c r="G25" s="27"/>
    </row>
    <row r="26" customFormat="false" ht="12.75" hidden="false" customHeight="false" outlineLevel="1" collapsed="false">
      <c r="A26" s="34" t="s">
        <v>61</v>
      </c>
      <c r="B26" s="25"/>
      <c r="C26" s="26"/>
      <c r="D26" s="27"/>
      <c r="E26" s="32" t="e">
        <f aca="false">SUBTOTAL(1,E25:E25)</f>
        <v>#N/A</v>
      </c>
      <c r="F26" s="27"/>
      <c r="G26" s="27" t="e">
        <f aca="false">SUBTOTAL(1,G25:G25)</f>
        <v>#DIV/0!</v>
      </c>
    </row>
    <row r="27" customFormat="false" ht="12.75" hidden="false" customHeight="false" outlineLevel="2" collapsed="false">
      <c r="A27" s="24" t="n">
        <v>1014</v>
      </c>
      <c r="B27" s="25" t="s">
        <v>12</v>
      </c>
      <c r="C27" s="26" t="n">
        <f aca="true">DATE(2006,12,1)+RAND()*(DATE(2006,12,31)-DATE(2006,12,1))</f>
        <v>39055.1768836196</v>
      </c>
      <c r="D27" s="27" t="n">
        <f aca="true">40+RAND()*(100-40)</f>
        <v>53.346872738459</v>
      </c>
      <c r="E27" s="32" t="e">
        <f aca="false">VLOOKUP(B27:B59,Tabelas!E17:G21,3,FALSE())</f>
        <v>#N/A</v>
      </c>
      <c r="F27" s="27" t="e">
        <f aca="false">VLOOKUP(B27:B59,Tabelas!E17:H21,4,FALSE())</f>
        <v>#N/A</v>
      </c>
      <c r="G27" s="27"/>
    </row>
    <row r="28" customFormat="false" ht="12.75" hidden="false" customHeight="false" outlineLevel="1" collapsed="false">
      <c r="A28" s="34" t="s">
        <v>62</v>
      </c>
      <c r="B28" s="25"/>
      <c r="C28" s="26"/>
      <c r="D28" s="27"/>
      <c r="E28" s="32" t="e">
        <f aca="false">SUBTOTAL(1,E27:E27)</f>
        <v>#N/A</v>
      </c>
      <c r="F28" s="27"/>
      <c r="G28" s="27" t="e">
        <f aca="false">SUBTOTAL(1,G27:G27)</f>
        <v>#DIV/0!</v>
      </c>
    </row>
    <row r="29" customFormat="false" ht="12.75" hidden="false" customHeight="false" outlineLevel="2" collapsed="false">
      <c r="A29" s="24" t="n">
        <v>1016</v>
      </c>
      <c r="B29" s="25" t="s">
        <v>18</v>
      </c>
      <c r="C29" s="26" t="n">
        <f aca="true">DATE(2006,12,1)+RAND()*(DATE(2006,12,31)-DATE(2006,12,1))</f>
        <v>39081.8670356985</v>
      </c>
      <c r="D29" s="27" t="n">
        <f aca="true">40+RAND()*(100-40)</f>
        <v>90.3631209886684</v>
      </c>
      <c r="E29" s="32" t="e">
        <f aca="false">VLOOKUP(B29:B60,Tabelas!E18:G22,3,FALSE())</f>
        <v>#N/A</v>
      </c>
      <c r="F29" s="27" t="e">
        <f aca="false">VLOOKUP(B29:B60,Tabelas!E18:H22,4,FALSE())</f>
        <v>#N/A</v>
      </c>
      <c r="G29" s="27"/>
    </row>
    <row r="30" customFormat="false" ht="12.75" hidden="false" customHeight="false" outlineLevel="2" collapsed="false">
      <c r="A30" s="24" t="n">
        <v>1016</v>
      </c>
      <c r="B30" s="25" t="s">
        <v>15</v>
      </c>
      <c r="C30" s="26" t="n">
        <f aca="true">DATE(2006,12,1)+RAND()*(DATE(2006,12,31)-DATE(2006,12,1))</f>
        <v>39059.0059304322</v>
      </c>
      <c r="D30" s="27" t="n">
        <f aca="true">40+RAND()*(100-40)</f>
        <v>69.4393312802698</v>
      </c>
      <c r="E30" s="32" t="e">
        <f aca="false">VLOOKUP(B30:B61,Tabelas!E19:G23,3,FALSE())</f>
        <v>#N/A</v>
      </c>
      <c r="F30" s="27" t="e">
        <f aca="false">VLOOKUP(B30:B61,Tabelas!E19:H23,4,FALSE())</f>
        <v>#N/A</v>
      </c>
      <c r="G30" s="27"/>
    </row>
    <row r="31" customFormat="false" ht="12.75" hidden="false" customHeight="false" outlineLevel="2" collapsed="false">
      <c r="A31" s="24" t="n">
        <v>1016</v>
      </c>
      <c r="B31" s="25" t="s">
        <v>15</v>
      </c>
      <c r="C31" s="26" t="n">
        <f aca="true">DATE(2006,12,1)+RAND()*(DATE(2006,12,31)-DATE(2006,12,1))</f>
        <v>39054.3451824651</v>
      </c>
      <c r="D31" s="27" t="n">
        <f aca="true">40+RAND()*(100-40)</f>
        <v>93.9373612060982</v>
      </c>
      <c r="E31" s="32" t="e">
        <f aca="false">VLOOKUP(B31:B62,Tabelas!E20:G24,3,FALSE())</f>
        <v>#N/A</v>
      </c>
      <c r="F31" s="27" t="e">
        <f aca="false">VLOOKUP(B31:B62,Tabelas!E20:H24,4,FALSE())</f>
        <v>#N/A</v>
      </c>
      <c r="G31" s="27"/>
    </row>
    <row r="32" customFormat="false" ht="12.75" hidden="false" customHeight="false" outlineLevel="1" collapsed="false">
      <c r="A32" s="34" t="s">
        <v>63</v>
      </c>
      <c r="B32" s="25"/>
      <c r="C32" s="26"/>
      <c r="D32" s="27"/>
      <c r="E32" s="32" t="e">
        <f aca="false">SUBTOTAL(1,E29:E31)</f>
        <v>#N/A</v>
      </c>
      <c r="F32" s="27"/>
      <c r="G32" s="27" t="e">
        <f aca="false">SUBTOTAL(1,G29:G31)</f>
        <v>#DIV/0!</v>
      </c>
    </row>
    <row r="33" customFormat="false" ht="12.75" hidden="false" customHeight="false" outlineLevel="2" collapsed="false">
      <c r="A33" s="24" t="n">
        <v>1018</v>
      </c>
      <c r="B33" s="25" t="s">
        <v>12</v>
      </c>
      <c r="C33" s="26" t="n">
        <f aca="true">DATE(2006,12,1)+RAND()*(DATE(2006,12,31)-DATE(2006,12,1))</f>
        <v>39057.7625666322</v>
      </c>
      <c r="D33" s="27" t="n">
        <f aca="true">40+RAND()*(100-40)</f>
        <v>87.3085123504851</v>
      </c>
      <c r="E33" s="32" t="e">
        <f aca="false">VLOOKUP(B33:B63,Tabelas!E21:G25,3,FALSE())</f>
        <v>#N/A</v>
      </c>
      <c r="F33" s="27" t="e">
        <f aca="false">VLOOKUP(B33:B63,Tabelas!E21:H25,4,FALSE())</f>
        <v>#N/A</v>
      </c>
      <c r="G33" s="27"/>
    </row>
    <row r="34" customFormat="false" ht="12.75" hidden="false" customHeight="false" outlineLevel="1" collapsed="false">
      <c r="A34" s="34" t="s">
        <v>64</v>
      </c>
      <c r="B34" s="25"/>
      <c r="C34" s="26"/>
      <c r="D34" s="27"/>
      <c r="E34" s="32" t="e">
        <f aca="false">SUBTOTAL(1,E33:E33)</f>
        <v>#N/A</v>
      </c>
      <c r="F34" s="27"/>
      <c r="G34" s="27" t="e">
        <f aca="false">SUBTOTAL(1,G33:G33)</f>
        <v>#DIV/0!</v>
      </c>
    </row>
    <row r="35" customFormat="false" ht="12.75" hidden="false" customHeight="false" outlineLevel="2" collapsed="false">
      <c r="A35" s="24" t="n">
        <v>1019</v>
      </c>
      <c r="B35" s="25" t="s">
        <v>12</v>
      </c>
      <c r="C35" s="26" t="n">
        <f aca="true">DATE(2006,12,1)+RAND()*(DATE(2006,12,31)-DATE(2006,12,1))</f>
        <v>39061.5067273656</v>
      </c>
      <c r="D35" s="27" t="n">
        <f aca="true">40+RAND()*(100-40)</f>
        <v>90.1682970922091</v>
      </c>
      <c r="E35" s="32" t="e">
        <f aca="false">VLOOKUP(B35:B64,Tabelas!E22:G26,3,FALSE())</f>
        <v>#N/A</v>
      </c>
      <c r="F35" s="27" t="e">
        <f aca="false">VLOOKUP(B35:B64,Tabelas!E22:H26,4,FALSE())</f>
        <v>#N/A</v>
      </c>
      <c r="G35" s="27"/>
    </row>
    <row r="36" customFormat="false" ht="12.75" hidden="false" customHeight="false" outlineLevel="1" collapsed="false">
      <c r="A36" s="34" t="s">
        <v>65</v>
      </c>
      <c r="B36" s="25"/>
      <c r="C36" s="26"/>
      <c r="D36" s="27"/>
      <c r="E36" s="32" t="e">
        <f aca="false">SUBTOTAL(1,E35:E35)</f>
        <v>#N/A</v>
      </c>
      <c r="F36" s="27"/>
      <c r="G36" s="27" t="e">
        <f aca="false">SUBTOTAL(1,G35:G35)</f>
        <v>#DIV/0!</v>
      </c>
    </row>
    <row r="37" customFormat="false" ht="12.75" hidden="false" customHeight="false" outlineLevel="2" collapsed="false">
      <c r="A37" s="24" t="n">
        <v>1020</v>
      </c>
      <c r="B37" s="25" t="s">
        <v>18</v>
      </c>
      <c r="C37" s="26" t="n">
        <f aca="true">DATE(2006,12,1)+RAND()*(DATE(2006,12,31)-DATE(2006,12,1))</f>
        <v>39074.8900495651</v>
      </c>
      <c r="D37" s="27" t="n">
        <f aca="true">40+RAND()*(100-40)</f>
        <v>47.3239673747534</v>
      </c>
      <c r="E37" s="32" t="e">
        <f aca="false">VLOOKUP(B37:B65,Tabelas!E23:G27,3,FALSE())</f>
        <v>#N/A</v>
      </c>
      <c r="F37" s="27" t="e">
        <f aca="false">VLOOKUP(B37:B65,Tabelas!E23:H27,4,FALSE())</f>
        <v>#N/A</v>
      </c>
      <c r="G37" s="27"/>
    </row>
    <row r="38" customFormat="false" ht="12.75" hidden="false" customHeight="false" outlineLevel="2" collapsed="false">
      <c r="A38" s="24" t="n">
        <v>1020</v>
      </c>
      <c r="B38" s="25" t="s">
        <v>15</v>
      </c>
      <c r="C38" s="26" t="n">
        <f aca="true">DATE(2006,12,1)+RAND()*(DATE(2006,12,31)-DATE(2006,12,1))</f>
        <v>39066.8343557847</v>
      </c>
      <c r="D38" s="27" t="n">
        <f aca="true">40+RAND()*(100-40)</f>
        <v>93.1118367392492</v>
      </c>
      <c r="E38" s="32" t="e">
        <f aca="false">VLOOKUP(B38:B66,Tabelas!E24:G28,3,FALSE())</f>
        <v>#N/A</v>
      </c>
      <c r="F38" s="27" t="e">
        <f aca="false">VLOOKUP(B38:B66,Tabelas!E24:H28,4,FALSE())</f>
        <v>#N/A</v>
      </c>
      <c r="G38" s="27"/>
    </row>
    <row r="39" customFormat="false" ht="12.75" hidden="false" customHeight="false" outlineLevel="1" collapsed="false">
      <c r="A39" s="34" t="s">
        <v>66</v>
      </c>
      <c r="B39" s="25"/>
      <c r="C39" s="26"/>
      <c r="D39" s="27"/>
      <c r="E39" s="32" t="e">
        <f aca="false">SUBTOTAL(1,E37:E38)</f>
        <v>#N/A</v>
      </c>
      <c r="F39" s="27"/>
      <c r="G39" s="27" t="e">
        <f aca="false">SUBTOTAL(1,G37:G38)</f>
        <v>#DIV/0!</v>
      </c>
    </row>
    <row r="40" customFormat="false" ht="12.75" hidden="false" customHeight="false" outlineLevel="2" collapsed="false">
      <c r="A40" s="24" t="n">
        <v>1021</v>
      </c>
      <c r="B40" s="25" t="s">
        <v>21</v>
      </c>
      <c r="C40" s="26" t="n">
        <f aca="true">DATE(2006,12,1)+RAND()*(DATE(2006,12,31)-DATE(2006,12,1))</f>
        <v>39072.6197812397</v>
      </c>
      <c r="D40" s="27" t="n">
        <f aca="true">40+RAND()*(100-40)</f>
        <v>63.1685547403014</v>
      </c>
      <c r="E40" s="32" t="e">
        <f aca="false">VLOOKUP(B40:B67,Tabelas!E25:G29,3,FALSE())</f>
        <v>#N/A</v>
      </c>
      <c r="F40" s="27" t="e">
        <f aca="false">VLOOKUP(B40:B67,Tabelas!E25:H29,4,FALSE())</f>
        <v>#N/A</v>
      </c>
      <c r="G40" s="27"/>
    </row>
    <row r="41" customFormat="false" ht="12.75" hidden="false" customHeight="false" outlineLevel="2" collapsed="false">
      <c r="A41" s="24" t="n">
        <v>1021</v>
      </c>
      <c r="B41" s="25" t="s">
        <v>21</v>
      </c>
      <c r="C41" s="26" t="n">
        <f aca="true">DATE(2006,12,1)+RAND()*(DATE(2006,12,31)-DATE(2006,12,1))</f>
        <v>39063.8593249394</v>
      </c>
      <c r="D41" s="27" t="n">
        <f aca="true">40+RAND()*(100-40)</f>
        <v>67.7258594674416</v>
      </c>
      <c r="E41" s="32" t="e">
        <f aca="false">VLOOKUP(B41:B68,Tabelas!E26:G30,3,FALSE())</f>
        <v>#N/A</v>
      </c>
      <c r="F41" s="27" t="e">
        <f aca="false">VLOOKUP(B41:B68,Tabelas!E26:H30,4,FALSE())</f>
        <v>#N/A</v>
      </c>
      <c r="G41" s="27"/>
    </row>
    <row r="42" customFormat="false" ht="12.75" hidden="false" customHeight="false" outlineLevel="1" collapsed="false">
      <c r="A42" s="34" t="s">
        <v>67</v>
      </c>
      <c r="B42" s="25"/>
      <c r="C42" s="26"/>
      <c r="D42" s="27"/>
      <c r="E42" s="32" t="e">
        <f aca="false">SUBTOTAL(1,E40:E41)</f>
        <v>#N/A</v>
      </c>
      <c r="F42" s="27"/>
      <c r="G42" s="27" t="e">
        <f aca="false">SUBTOTAL(1,G40:G41)</f>
        <v>#DIV/0!</v>
      </c>
    </row>
    <row r="43" customFormat="false" ht="12.75" hidden="false" customHeight="false" outlineLevel="2" collapsed="false">
      <c r="A43" s="24" t="n">
        <v>1023</v>
      </c>
      <c r="B43" s="25" t="s">
        <v>12</v>
      </c>
      <c r="C43" s="26" t="n">
        <f aca="true">DATE(2006,12,1)+RAND()*(DATE(2006,12,31)-DATE(2006,12,1))</f>
        <v>39078.7619211855</v>
      </c>
      <c r="D43" s="27" t="n">
        <f aca="true">40+RAND()*(100-40)</f>
        <v>64.8442317328407</v>
      </c>
      <c r="E43" s="32" t="e">
        <f aca="false">VLOOKUP(B43:B69,Tabelas!E27:G31,3,FALSE())</f>
        <v>#N/A</v>
      </c>
      <c r="F43" s="27" t="e">
        <f aca="false">VLOOKUP(B43:B69,Tabelas!E27:H31,4,FALSE())</f>
        <v>#N/A</v>
      </c>
      <c r="G43" s="27"/>
    </row>
    <row r="44" customFormat="false" ht="12.75" hidden="false" customHeight="false" outlineLevel="1" collapsed="false">
      <c r="A44" s="34" t="s">
        <v>68</v>
      </c>
      <c r="B44" s="25"/>
      <c r="C44" s="26"/>
      <c r="D44" s="27"/>
      <c r="E44" s="32" t="e">
        <f aca="false">SUBTOTAL(1,E43:E43)</f>
        <v>#N/A</v>
      </c>
      <c r="F44" s="27"/>
      <c r="G44" s="27" t="e">
        <f aca="false">SUBTOTAL(1,G43:G43)</f>
        <v>#DIV/0!</v>
      </c>
    </row>
    <row r="45" customFormat="false" ht="12.75" hidden="false" customHeight="false" outlineLevel="2" collapsed="false">
      <c r="A45" s="24" t="n">
        <v>1024</v>
      </c>
      <c r="B45" s="25" t="s">
        <v>18</v>
      </c>
      <c r="C45" s="26" t="n">
        <f aca="true">DATE(2006,12,1)+RAND()*(DATE(2006,12,31)-DATE(2006,12,1))</f>
        <v>39052.5966294079</v>
      </c>
      <c r="D45" s="27" t="n">
        <f aca="true">40+RAND()*(100-40)</f>
        <v>69.6060468800161</v>
      </c>
      <c r="E45" s="32" t="e">
        <f aca="false">VLOOKUP(B45:B70,Tabelas!E28:G32,3,FALSE())</f>
        <v>#N/A</v>
      </c>
      <c r="F45" s="27" t="e">
        <f aca="false">VLOOKUP(B45:B70,Tabelas!E28:H32,4,FALSE())</f>
        <v>#N/A</v>
      </c>
      <c r="G45" s="27"/>
    </row>
    <row r="46" customFormat="false" ht="12.75" hidden="false" customHeight="false" outlineLevel="1" collapsed="false">
      <c r="A46" s="35" t="s">
        <v>69</v>
      </c>
      <c r="B46" s="36"/>
      <c r="C46" s="37"/>
      <c r="D46" s="38"/>
      <c r="E46" s="39" t="e">
        <f aca="false">SUBTOTAL(1,E45:E45)</f>
        <v>#N/A</v>
      </c>
      <c r="F46" s="38"/>
      <c r="G46" s="38" t="e">
        <f aca="false">SUBTOTAL(1,G45:G45)</f>
        <v>#DIV/0!</v>
      </c>
    </row>
    <row r="47" customFormat="false" ht="12.75" hidden="false" customHeight="false" outlineLevel="0" collapsed="false">
      <c r="A47" s="35" t="s">
        <v>70</v>
      </c>
      <c r="B47" s="36"/>
      <c r="C47" s="37"/>
      <c r="D47" s="38"/>
      <c r="E47" s="39" t="e">
        <f aca="false">SUBTOTAL(1,E7:E45)</f>
        <v>#N/A</v>
      </c>
      <c r="F47" s="38"/>
      <c r="G47" s="38" t="e">
        <f aca="false">SUBTOTAL(1,G7:G45)</f>
        <v>#DIV/0!</v>
      </c>
    </row>
    <row r="51" customFormat="false" ht="12.75" hidden="false" customHeight="false" outlineLevel="0" collapsed="false">
      <c r="A51" s="40"/>
      <c r="B5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5:47Z</dcterms:modified>
  <cp:revision>0</cp:revision>
  <dc:subject/>
  <dc:title/>
</cp:coreProperties>
</file>