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Folha1" sheetId="4" state="visible" r:id="rId5"/>
    <sheet name="Gráfico1" sheetId="5" state="visible" r:id="rId6"/>
  </sheets>
  <definedNames>
    <definedName function="false" hidden="true" localSheetId="1" name="_xlnm._FilterDatabase" vbProcedure="false">Reembolsos!$A$38:$G$43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7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comparticipação máxima</t>
  </si>
  <si>
    <t xml:space="preserve">Valor do Reembolso</t>
  </si>
  <si>
    <t xml:space="preserve">Total das despesas apresentadas:</t>
  </si>
  <si>
    <t xml:space="preserve">Total reembolsado nas consultas de CE:</t>
  </si>
  <si>
    <t xml:space="preserve">Média das despesas apresentadas:</t>
  </si>
  <si>
    <t xml:space="preserve">90% Média</t>
  </si>
  <si>
    <t xml:space="preserve">80% Média</t>
  </si>
  <si>
    <t xml:space="preserve">50% Média</t>
  </si>
  <si>
    <t xml:space="preserve">70% Média</t>
  </si>
  <si>
    <t xml:space="preserve">Média global</t>
  </si>
  <si>
    <t xml:space="preserve">(Tudo)</t>
  </si>
  <si>
    <t xml:space="preserve">Contagem de Código da Despesa</t>
  </si>
  <si>
    <t xml:space="preserve">15.00 Total</t>
  </si>
  <si>
    <t xml:space="preserve">20.00 Total</t>
  </si>
  <si>
    <t xml:space="preserve">23.30 Total</t>
  </si>
  <si>
    <t xml:space="preserve">24.49 Total</t>
  </si>
  <si>
    <t xml:space="preserve">26.97 Total</t>
  </si>
  <si>
    <t xml:space="preserve">35.67 Total</t>
  </si>
  <si>
    <t xml:space="preserve">36.40 Total</t>
  </si>
  <si>
    <t xml:space="preserve">36.77 Total</t>
  </si>
  <si>
    <t xml:space="preserve">40.45 Total</t>
  </si>
  <si>
    <t xml:space="preserve">41.08 Total</t>
  </si>
  <si>
    <t xml:space="preserve">44.89 Total</t>
  </si>
  <si>
    <t xml:space="preserve">46.46 Total</t>
  </si>
  <si>
    <t xml:space="preserve">47.01 Total</t>
  </si>
  <si>
    <t xml:space="preserve">47.72 Total</t>
  </si>
  <si>
    <t xml:space="preserve">48.53 Total</t>
  </si>
  <si>
    <t xml:space="preserve">49.99 Total</t>
  </si>
  <si>
    <t xml:space="preserve">61.63 Total</t>
  </si>
  <si>
    <t xml:space="preserve">79.83 Total</t>
  </si>
  <si>
    <t xml:space="preserve">Total global</t>
  </si>
  <si>
    <t xml:space="preserve">15 Total</t>
  </si>
  <si>
    <t xml:space="preserve">20 Total</t>
  </si>
  <si>
    <t xml:space="preserve">50 Total</t>
  </si>
  <si>
    <t xml:space="preserve">100 Total</t>
  </si>
  <si>
    <t xml:space="preserve">90% Total</t>
  </si>
  <si>
    <t xml:space="preserve">80% Total</t>
  </si>
  <si>
    <t xml:space="preserve">50% Total</t>
  </si>
  <si>
    <t xml:space="preserve">70%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#,##0.00\ [$€-1]"/>
    <numFmt numFmtId="169" formatCode="General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Inserir Col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r Colu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xx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xx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4T00:00:00" maxDate="2006-12-31T00:00:00" count="17">
        <d v="2006-12-04T00:00:00"/>
        <d v="2006-12-05T00:00:00"/>
        <d v="2006-12-08T00:00:00"/>
        <d v="2006-12-09T00:00:00"/>
        <d v="2006-12-12T00:00:00"/>
        <d v="2006-12-15T00:00:00"/>
        <d v="2006-12-16T00:00:00"/>
        <d v="2006-12-19T00:00:00"/>
        <d v="2006-12-20T00:00:00"/>
        <d v="2006-12-21T00:00:00"/>
        <d v="2006-12-22T00:00:00"/>
        <d v="2006-12-23T00:00:00"/>
        <d v="2006-12-24T00:00:00"/>
        <d v="2006-12-25T00:00:00"/>
        <d v="2006-12-26T00:00:00"/>
        <d v="2006-12-29T00:00:00"/>
        <d v="2006-12-31T00:00:00"/>
      </sharedItems>
    </cacheField>
    <cacheField name="Despesas" numFmtId="0">
      <sharedItems containsSemiMixedTypes="0" containsString="0" containsNumber="1" minValue="44.5936172743319" maxValue="99.9822838886951" count="24">
        <n v="44.5936172743319"/>
        <n v="45.96846601024"/>
        <n v="46.5948712132882"/>
        <n v="48.9843065670946"/>
        <n v="51.9962697466096"/>
        <n v="53.9304496461486"/>
        <n v="58.0698885653299"/>
        <n v="58.6896908744503"/>
        <n v="58.7664898361296"/>
        <n v="59.6464008414508"/>
        <n v="60.6746855584804"/>
        <n v="63.6255948254599"/>
        <n v="64.1336979768093"/>
        <n v="67.8814352807967"/>
        <n v="69.7274502439681"/>
        <n v="80.9098057036229"/>
        <n v="83.4301102524395"/>
        <n v="87.5544154360324"/>
        <n v="88.0448014525566"/>
        <n v="96.2555127042628"/>
        <n v="97.0552201048515"/>
        <n v="98.0909021983762"/>
        <n v="99.792409207784"/>
        <n v="99.9822838886951"/>
      </sharedItems>
    </cacheField>
    <cacheField name="% de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cipa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15" maxValue="79.8339273662272" count="18">
        <n v="15"/>
        <n v="20"/>
        <n v="23.2974356066441"/>
        <n v="24.4921532835473"/>
        <n v="26.9652248230743"/>
        <n v="35.6748938194655"/>
        <n v="36.3973888226267"/>
        <n v="36.774772808192"/>
        <n v="40.4549028518115"/>
        <n v="41.0827836121152"/>
        <n v="44.8935885837665"/>
        <n v="46.4559108522639"/>
        <n v="47.0131918689037"/>
        <n v="47.7171206731607"/>
        <n v="48.5276100524258"/>
        <n v="49.9911419443476"/>
        <n v="61.6313610167896"/>
        <n v="79.83392736622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3"/>
    <x v="21"/>
    <x v="3"/>
    <x v="0"/>
    <x v="0"/>
  </r>
  <r>
    <x v="0"/>
    <x v="1"/>
    <x v="13"/>
    <x v="16"/>
    <x v="2"/>
    <x v="1"/>
    <x v="1"/>
  </r>
  <r>
    <x v="1"/>
    <x v="4"/>
    <x v="7"/>
    <x v="22"/>
    <x v="2"/>
    <x v="3"/>
    <x v="17"/>
  </r>
  <r>
    <x v="1"/>
    <x v="2"/>
    <x v="6"/>
    <x v="5"/>
    <x v="0"/>
    <x v="2"/>
    <x v="4"/>
  </r>
  <r>
    <x v="2"/>
    <x v="1"/>
    <x v="10"/>
    <x v="11"/>
    <x v="2"/>
    <x v="1"/>
    <x v="1"/>
  </r>
  <r>
    <x v="3"/>
    <x v="4"/>
    <x v="10"/>
    <x v="9"/>
    <x v="2"/>
    <x v="3"/>
    <x v="13"/>
  </r>
  <r>
    <x v="3"/>
    <x v="2"/>
    <x v="4"/>
    <x v="23"/>
    <x v="0"/>
    <x v="2"/>
    <x v="15"/>
  </r>
  <r>
    <x v="4"/>
    <x v="3"/>
    <x v="4"/>
    <x v="7"/>
    <x v="1"/>
    <x v="3"/>
    <x v="9"/>
  </r>
  <r>
    <x v="5"/>
    <x v="3"/>
    <x v="16"/>
    <x v="12"/>
    <x v="1"/>
    <x v="3"/>
    <x v="10"/>
  </r>
  <r>
    <x v="6"/>
    <x v="1"/>
    <x v="12"/>
    <x v="14"/>
    <x v="2"/>
    <x v="1"/>
    <x v="1"/>
  </r>
  <r>
    <x v="6"/>
    <x v="4"/>
    <x v="1"/>
    <x v="1"/>
    <x v="2"/>
    <x v="3"/>
    <x v="7"/>
  </r>
  <r>
    <x v="7"/>
    <x v="2"/>
    <x v="13"/>
    <x v="3"/>
    <x v="0"/>
    <x v="2"/>
    <x v="3"/>
  </r>
  <r>
    <x v="8"/>
    <x v="1"/>
    <x v="8"/>
    <x v="17"/>
    <x v="2"/>
    <x v="1"/>
    <x v="1"/>
  </r>
  <r>
    <x v="9"/>
    <x v="4"/>
    <x v="9"/>
    <x v="0"/>
    <x v="2"/>
    <x v="3"/>
    <x v="5"/>
  </r>
  <r>
    <x v="9"/>
    <x v="2"/>
    <x v="14"/>
    <x v="2"/>
    <x v="0"/>
    <x v="2"/>
    <x v="2"/>
  </r>
  <r>
    <x v="9"/>
    <x v="2"/>
    <x v="3"/>
    <x v="15"/>
    <x v="0"/>
    <x v="2"/>
    <x v="8"/>
  </r>
  <r>
    <x v="10"/>
    <x v="1"/>
    <x v="15"/>
    <x v="13"/>
    <x v="2"/>
    <x v="1"/>
    <x v="1"/>
  </r>
  <r>
    <x v="11"/>
    <x v="1"/>
    <x v="7"/>
    <x v="19"/>
    <x v="2"/>
    <x v="1"/>
    <x v="1"/>
  </r>
  <r>
    <x v="12"/>
    <x v="4"/>
    <x v="11"/>
    <x v="6"/>
    <x v="2"/>
    <x v="3"/>
    <x v="11"/>
  </r>
  <r>
    <x v="12"/>
    <x v="2"/>
    <x v="15"/>
    <x v="20"/>
    <x v="0"/>
    <x v="2"/>
    <x v="14"/>
  </r>
  <r>
    <x v="13"/>
    <x v="3"/>
    <x v="12"/>
    <x v="4"/>
    <x v="1"/>
    <x v="3"/>
    <x v="6"/>
  </r>
  <r>
    <x v="13"/>
    <x v="3"/>
    <x v="2"/>
    <x v="18"/>
    <x v="1"/>
    <x v="3"/>
    <x v="16"/>
  </r>
  <r>
    <x v="14"/>
    <x v="1"/>
    <x v="5"/>
    <x v="10"/>
    <x v="2"/>
    <x v="1"/>
    <x v="1"/>
  </r>
  <r>
    <x v="15"/>
    <x v="4"/>
    <x v="0"/>
    <x v="8"/>
    <x v="2"/>
    <x v="3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B24" firstHeaderRow="2" firstDataRow="5" firstDataCol="1" rowPageCount="1" colPageCount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Col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0"/>
  </rowFields>
  <colFields count="4">
    <field x="6"/>
    <field x="5"/>
    <field x="4"/>
    <field x="3"/>
  </colFields>
  <pageFields count="1">
    <pageField fld="2" hier="-1"/>
  </pageFields>
  <dataFields count="1">
    <dataField name="Contagem de Código da Despes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9.7"/>
    <col collapsed="false" customWidth="true" hidden="false" outlineLevel="0" max="6" min="6" style="0" width="22.14"/>
    <col collapsed="false" customWidth="true" hidden="false" outlineLevel="0" max="7" min="7" style="0" width="17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6</v>
      </c>
      <c r="F6" s="23" t="s">
        <v>48</v>
      </c>
      <c r="G6" s="23" t="s">
        <v>49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v>39076</v>
      </c>
      <c r="D7" s="27" t="n">
        <v>98.0909021983762</v>
      </c>
      <c r="E7" s="28" t="n">
        <f aca="false">VLOOKUP(B7,Tabelas!$E$4:$H$9,3,0)</f>
        <v>0.9</v>
      </c>
      <c r="F7" s="29" t="n">
        <f aca="false">VLOOKUP(B7,Tabelas!$E$4:$H$9,4,0)</f>
        <v>15</v>
      </c>
      <c r="G7" s="30" t="n">
        <f aca="false">IF(D7*E7&gt;F7,F7,D7*E7)</f>
        <v>15</v>
      </c>
      <c r="I7" s="31" t="n">
        <f aca="true">ROUND(DATE(2006,12,1)+RAND()*(DATE(2006,12,31)-DATE(2006,12,1)),0)</f>
        <v>39079</v>
      </c>
      <c r="J7" s="32" t="n">
        <f aca="true">40+RAND()*(100-40)</f>
        <v>87.317813880418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v>39076</v>
      </c>
      <c r="D8" s="27" t="n">
        <v>83.4301102524395</v>
      </c>
      <c r="E8" s="28" t="n">
        <f aca="false">VLOOKUP(B8,Tabelas!$E$4:$H$9,3,0)</f>
        <v>0.8</v>
      </c>
      <c r="F8" s="29" t="n">
        <f aca="false">VLOOKUP(B8,Tabelas!$E$4:$H$9,4,0)</f>
        <v>20</v>
      </c>
      <c r="G8" s="30" t="n">
        <f aca="false">IF(D8*E8&gt;F8,F8,D8*E8)</f>
        <v>20</v>
      </c>
      <c r="I8" s="31" t="n">
        <f aca="true">ROUND(DATE(2006,12,1)+RAND()*(DATE(2006,12,31)-DATE(2006,12,1)),0)</f>
        <v>39077</v>
      </c>
      <c r="J8" s="32" t="n">
        <f aca="true">40+RAND()*(100-40)</f>
        <v>88.8948419836801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v>39070</v>
      </c>
      <c r="D9" s="27" t="n">
        <v>99.792409207784</v>
      </c>
      <c r="E9" s="28" t="n">
        <f aca="false">VLOOKUP(B9,Tabelas!$E$4:$H$9,3,0)</f>
        <v>0.8</v>
      </c>
      <c r="F9" s="29" t="n">
        <f aca="false">VLOOKUP(B9,Tabelas!$E$4:$H$9,4,0)</f>
        <v>100</v>
      </c>
      <c r="G9" s="30" t="n">
        <f aca="false">IF(D9*E9&gt;F9,F9,D9*E9)</f>
        <v>79.8339273662272</v>
      </c>
      <c r="I9" s="31" t="n">
        <f aca="true">ROUND(DATE(2006,12,1)+RAND()*(DATE(2006,12,31)-DATE(2006,12,1)),0)</f>
        <v>39072</v>
      </c>
      <c r="J9" s="32" t="n">
        <f aca="true">40+RAND()*(100-40)</f>
        <v>93.9373723521759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v>39067</v>
      </c>
      <c r="D10" s="27" t="n">
        <v>53.9304496461486</v>
      </c>
      <c r="E10" s="28" t="n">
        <f aca="false">VLOOKUP(B10,Tabelas!$E$4:$H$9,3,0)</f>
        <v>0.5</v>
      </c>
      <c r="F10" s="29" t="n">
        <f aca="false">VLOOKUP(B10,Tabelas!$E$4:$H$9,4,0)</f>
        <v>50</v>
      </c>
      <c r="G10" s="30" t="n">
        <f aca="false">IF(D10*E10&gt;F10,F10,D10*E10)</f>
        <v>26.9652248230743</v>
      </c>
      <c r="I10" s="31" t="n">
        <f aca="true">ROUND(DATE(2006,12,1)+RAND()*(DATE(2006,12,31)-DATE(2006,12,1)),0)</f>
        <v>39066</v>
      </c>
      <c r="J10" s="32" t="n">
        <f aca="true">40+RAND()*(100-40)</f>
        <v>50.6698257175165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v>39073</v>
      </c>
      <c r="D11" s="27" t="n">
        <v>63.6255948254599</v>
      </c>
      <c r="E11" s="28" t="n">
        <f aca="false">VLOOKUP(B11,Tabelas!$E$4:$H$9,3,0)</f>
        <v>0.8</v>
      </c>
      <c r="F11" s="29" t="n">
        <f aca="false">VLOOKUP(B11,Tabelas!$E$4:$H$9,4,0)</f>
        <v>20</v>
      </c>
      <c r="G11" s="30" t="n">
        <f aca="false">IF(D11*E11&gt;F11,F11,D11*E11)</f>
        <v>20</v>
      </c>
      <c r="I11" s="31" t="n">
        <f aca="true">ROUND(DATE(2006,12,1)+RAND()*(DATE(2006,12,31)-DATE(2006,12,1)),0)</f>
        <v>39069</v>
      </c>
      <c r="J11" s="32" t="n">
        <f aca="true">40+RAND()*(100-40)</f>
        <v>64.549006118641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v>39073</v>
      </c>
      <c r="D12" s="27" t="n">
        <v>59.6464008414508</v>
      </c>
      <c r="E12" s="28" t="n">
        <f aca="false">VLOOKUP(B12,Tabelas!$E$4:$H$9,3,0)</f>
        <v>0.8</v>
      </c>
      <c r="F12" s="29" t="n">
        <f aca="false">VLOOKUP(B12,Tabelas!$E$4:$H$9,4,0)</f>
        <v>100</v>
      </c>
      <c r="G12" s="30" t="n">
        <f aca="false">IF(D12*E12&gt;F12,F12,D12*E12)</f>
        <v>47.7171206731607</v>
      </c>
      <c r="I12" s="31" t="n">
        <f aca="true">ROUND(DATE(2006,12,1)+RAND()*(DATE(2006,12,31)-DATE(2006,12,1)),0)</f>
        <v>39057</v>
      </c>
      <c r="J12" s="32" t="n">
        <f aca="true">40+RAND()*(100-40)</f>
        <v>65.3094300633706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v>39063</v>
      </c>
      <c r="D13" s="27" t="n">
        <v>99.9822838886951</v>
      </c>
      <c r="E13" s="28" t="n">
        <f aca="false">VLOOKUP(B13,Tabelas!$E$4:$H$9,3,0)</f>
        <v>0.5</v>
      </c>
      <c r="F13" s="29" t="n">
        <f aca="false">VLOOKUP(B13,Tabelas!$E$4:$H$9,4,0)</f>
        <v>50</v>
      </c>
      <c r="G13" s="30" t="n">
        <f aca="false">IF(D13*E13&gt;F13,F13,D13*E13)</f>
        <v>49.9911419443476</v>
      </c>
      <c r="I13" s="31" t="n">
        <f aca="true">ROUND(DATE(2006,12,1)+RAND()*(DATE(2006,12,31)-DATE(2006,12,1)),0)</f>
        <v>39061</v>
      </c>
      <c r="J13" s="32" t="n">
        <f aca="true">40+RAND()*(100-40)</f>
        <v>76.6775118718395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v>39063</v>
      </c>
      <c r="D14" s="27" t="n">
        <v>58.6896908744503</v>
      </c>
      <c r="E14" s="28" t="n">
        <f aca="false">VLOOKUP(B14,Tabelas!$E$4:$H$9,3,0)</f>
        <v>0.7</v>
      </c>
      <c r="F14" s="29" t="n">
        <f aca="false">VLOOKUP(B14,Tabelas!$E$4:$H$9,4,0)</f>
        <v>100</v>
      </c>
      <c r="G14" s="30" t="n">
        <f aca="false">IF(D14*E14&gt;F14,F14,D14*E14)</f>
        <v>41.0827836121152</v>
      </c>
      <c r="I14" s="31" t="n">
        <f aca="true">ROUND(DATE(2006,12,1)+RAND()*(DATE(2006,12,31)-DATE(2006,12,1)),0)</f>
        <v>39067</v>
      </c>
      <c r="J14" s="32" t="n">
        <f aca="true">40+RAND()*(100-40)</f>
        <v>45.4418556424632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v>39082</v>
      </c>
      <c r="D15" s="27" t="n">
        <v>64.1336979768093</v>
      </c>
      <c r="E15" s="28" t="n">
        <f aca="false">VLOOKUP(B15,Tabelas!$E$4:$H$9,3,0)</f>
        <v>0.7</v>
      </c>
      <c r="F15" s="29" t="n">
        <f aca="false">VLOOKUP(B15,Tabelas!$E$4:$H$9,4,0)</f>
        <v>100</v>
      </c>
      <c r="G15" s="30" t="n">
        <f aca="false">IF(D15*E15&gt;F15,F15,D15*E15)</f>
        <v>44.8935885837665</v>
      </c>
      <c r="I15" s="31" t="n">
        <f aca="true">ROUND(DATE(2006,12,1)+RAND()*(DATE(2006,12,31)-DATE(2006,12,1)),0)</f>
        <v>39062</v>
      </c>
      <c r="J15" s="32" t="n">
        <f aca="true">40+RAND()*(100-40)</f>
        <v>66.8778681578778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v>39075</v>
      </c>
      <c r="D16" s="27" t="n">
        <v>69.7274502439681</v>
      </c>
      <c r="E16" s="28" t="n">
        <f aca="false">VLOOKUP(B16,Tabelas!$E$4:$H$9,3,0)</f>
        <v>0.8</v>
      </c>
      <c r="F16" s="29" t="n">
        <f aca="false">VLOOKUP(B16,Tabelas!$E$4:$H$9,4,0)</f>
        <v>20</v>
      </c>
      <c r="G16" s="30" t="n">
        <f aca="false">IF(D16*E16&gt;F16,F16,D16*E16)</f>
        <v>20</v>
      </c>
      <c r="I16" s="31" t="n">
        <f aca="true">ROUND(DATE(2006,12,1)+RAND()*(DATE(2006,12,31)-DATE(2006,12,1)),0)</f>
        <v>39076</v>
      </c>
      <c r="J16" s="32" t="n">
        <f aca="true">40+RAND()*(100-40)</f>
        <v>42.5468152121986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v>39056</v>
      </c>
      <c r="D17" s="27" t="n">
        <v>45.96846601024</v>
      </c>
      <c r="E17" s="28" t="n">
        <f aca="false">VLOOKUP(B17,Tabelas!$E$4:$H$9,3,0)</f>
        <v>0.8</v>
      </c>
      <c r="F17" s="29" t="n">
        <f aca="false">VLOOKUP(B17,Tabelas!$E$4:$H$9,4,0)</f>
        <v>100</v>
      </c>
      <c r="G17" s="30" t="n">
        <f aca="false">IF(D17*E17&gt;F17,F17,D17*E17)</f>
        <v>36.774772808192</v>
      </c>
      <c r="I17" s="31" t="n">
        <f aca="true">ROUND(DATE(2006,12,1)+RAND()*(DATE(2006,12,31)-DATE(2006,12,1)),0)</f>
        <v>39056</v>
      </c>
      <c r="J17" s="32" t="n">
        <f aca="true">40+RAND()*(100-40)</f>
        <v>81.8908157871698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v>39076</v>
      </c>
      <c r="D18" s="27" t="n">
        <v>48.9843065670946</v>
      </c>
      <c r="E18" s="28" t="n">
        <f aca="false">VLOOKUP(B18,Tabelas!$E$4:$H$9,3,0)</f>
        <v>0.5</v>
      </c>
      <c r="F18" s="29" t="n">
        <f aca="false">VLOOKUP(B18,Tabelas!$E$4:$H$9,4,0)</f>
        <v>50</v>
      </c>
      <c r="G18" s="30" t="n">
        <f aca="false">IF(D18*E18&gt;F18,F18,D18*E18)</f>
        <v>24.4921532835473</v>
      </c>
      <c r="I18" s="31" t="n">
        <f aca="true">ROUND(DATE(2006,12,1)+RAND()*(DATE(2006,12,31)-DATE(2006,12,1)),0)</f>
        <v>39078</v>
      </c>
      <c r="J18" s="32" t="n">
        <f aca="true">40+RAND()*(100-40)</f>
        <v>92.9740520039665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v>39071</v>
      </c>
      <c r="D19" s="27" t="n">
        <v>87.5544154360324</v>
      </c>
      <c r="E19" s="28" t="n">
        <f aca="false">VLOOKUP(B19,Tabelas!$E$4:$H$9,3,0)</f>
        <v>0.8</v>
      </c>
      <c r="F19" s="29" t="n">
        <f aca="false">VLOOKUP(B19,Tabelas!$E$4:$H$9,4,0)</f>
        <v>20</v>
      </c>
      <c r="G19" s="30" t="n">
        <f aca="false">IF(D19*E19&gt;F19,F19,D19*E19)</f>
        <v>20</v>
      </c>
      <c r="I19" s="31" t="n">
        <f aca="true">ROUND(DATE(2006,12,1)+RAND()*(DATE(2006,12,31)-DATE(2006,12,1)),0)</f>
        <v>39071</v>
      </c>
      <c r="J19" s="32" t="n">
        <f aca="true">40+RAND()*(100-40)</f>
        <v>46.5568290265942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v>39072</v>
      </c>
      <c r="D20" s="27" t="n">
        <v>44.5936172743319</v>
      </c>
      <c r="E20" s="28" t="n">
        <f aca="false">VLOOKUP(B20,Tabelas!$E$4:$H$9,3,0)</f>
        <v>0.8</v>
      </c>
      <c r="F20" s="29" t="n">
        <f aca="false">VLOOKUP(B20,Tabelas!$E$4:$H$9,4,0)</f>
        <v>100</v>
      </c>
      <c r="G20" s="30" t="n">
        <f aca="false">IF(D20*E20&gt;F20,F20,D20*E20)</f>
        <v>35.6748938194655</v>
      </c>
      <c r="I20" s="31" t="n">
        <f aca="true">ROUND(DATE(2006,12,1)+RAND()*(DATE(2006,12,31)-DATE(2006,12,1)),0)</f>
        <v>39067</v>
      </c>
      <c r="J20" s="32" t="n">
        <f aca="true">40+RAND()*(100-40)</f>
        <v>89.0725236602131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v>39077</v>
      </c>
      <c r="D21" s="27" t="n">
        <v>46.5948712132882</v>
      </c>
      <c r="E21" s="28" t="n">
        <f aca="false">VLOOKUP(B21,Tabelas!$E$4:$H$9,3,0)</f>
        <v>0.5</v>
      </c>
      <c r="F21" s="29" t="n">
        <f aca="false">VLOOKUP(B21,Tabelas!$E$4:$H$9,4,0)</f>
        <v>50</v>
      </c>
      <c r="G21" s="30" t="n">
        <f aca="false">IF(D21*E21&gt;F21,F21,D21*E21)</f>
        <v>23.2974356066441</v>
      </c>
      <c r="I21" s="31" t="n">
        <f aca="true">ROUND(DATE(2006,12,1)+RAND()*(DATE(2006,12,31)-DATE(2006,12,1)),0)</f>
        <v>39060</v>
      </c>
      <c r="J21" s="32" t="n">
        <f aca="true">40+RAND()*(100-40)</f>
        <v>45.3457261839312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v>39060</v>
      </c>
      <c r="D22" s="27" t="n">
        <v>80.9098057036229</v>
      </c>
      <c r="E22" s="28" t="n">
        <f aca="false">VLOOKUP(B22,Tabelas!$E$4:$H$9,3,0)</f>
        <v>0.5</v>
      </c>
      <c r="F22" s="29" t="n">
        <f aca="false">VLOOKUP(B22,Tabelas!$E$4:$H$9,4,0)</f>
        <v>50</v>
      </c>
      <c r="G22" s="30" t="n">
        <f aca="false">IF(D22*E22&gt;F22,F22,D22*E22)</f>
        <v>40.4549028518115</v>
      </c>
      <c r="I22" s="31" t="n">
        <f aca="true">ROUND(DATE(2006,12,1)+RAND()*(DATE(2006,12,31)-DATE(2006,12,1)),0)</f>
        <v>39056</v>
      </c>
      <c r="J22" s="32" t="n">
        <f aca="true">40+RAND()*(100-40)</f>
        <v>49.5309867931736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v>39080</v>
      </c>
      <c r="D23" s="27" t="n">
        <v>67.8814352807967</v>
      </c>
      <c r="E23" s="28" t="n">
        <f aca="false">VLOOKUP(B23,Tabelas!$E$4:$H$9,3,0)</f>
        <v>0.8</v>
      </c>
      <c r="F23" s="29" t="n">
        <f aca="false">VLOOKUP(B23,Tabelas!$E$4:$H$9,4,0)</f>
        <v>20</v>
      </c>
      <c r="G23" s="30" t="n">
        <f aca="false">IF(D23*E23&gt;F23,F23,D23*E23)</f>
        <v>20</v>
      </c>
      <c r="I23" s="31" t="n">
        <f aca="true">ROUND(DATE(2006,12,1)+RAND()*(DATE(2006,12,31)-DATE(2006,12,1)),0)</f>
        <v>39065</v>
      </c>
      <c r="J23" s="32" t="n">
        <f aca="true">40+RAND()*(100-40)</f>
        <v>70.6697683180926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v>39070</v>
      </c>
      <c r="D24" s="27" t="n">
        <v>96.2555127042628</v>
      </c>
      <c r="E24" s="28" t="n">
        <f aca="false">VLOOKUP(B24,Tabelas!$E$4:$H$9,3,0)</f>
        <v>0.8</v>
      </c>
      <c r="F24" s="29" t="n">
        <f aca="false">VLOOKUP(B24,Tabelas!$E$4:$H$9,4,0)</f>
        <v>20</v>
      </c>
      <c r="G24" s="30" t="n">
        <f aca="false">IF(D24*E24&gt;F24,F24,D24*E24)</f>
        <v>20</v>
      </c>
      <c r="I24" s="31" t="n">
        <f aca="true">ROUND(DATE(2006,12,1)+RAND()*(DATE(2006,12,31)-DATE(2006,12,1)),0)</f>
        <v>39071</v>
      </c>
      <c r="J24" s="32" t="n">
        <f aca="true">40+RAND()*(100-40)</f>
        <v>54.3700596360257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v>39074</v>
      </c>
      <c r="D25" s="27" t="n">
        <v>58.0698885653299</v>
      </c>
      <c r="E25" s="28" t="n">
        <f aca="false">VLOOKUP(B25,Tabelas!$E$4:$H$9,3,0)</f>
        <v>0.8</v>
      </c>
      <c r="F25" s="29" t="n">
        <f aca="false">VLOOKUP(B25,Tabelas!$E$4:$H$9,4,0)</f>
        <v>100</v>
      </c>
      <c r="G25" s="30" t="n">
        <f aca="false">IF(D25*E25&gt;F25,F25,D25*E25)</f>
        <v>46.4559108522639</v>
      </c>
      <c r="I25" s="31" t="n">
        <f aca="true">ROUND(DATE(2006,12,1)+RAND()*(DATE(2006,12,31)-DATE(2006,12,1)),0)</f>
        <v>39053</v>
      </c>
      <c r="J25" s="32" t="n">
        <f aca="true">40+RAND()*(100-40)</f>
        <v>95.938984839997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v>39080</v>
      </c>
      <c r="D26" s="27" t="n">
        <v>97.0552201048515</v>
      </c>
      <c r="E26" s="28" t="n">
        <f aca="false">VLOOKUP(B26,Tabelas!$E$4:$H$9,3,0)</f>
        <v>0.5</v>
      </c>
      <c r="F26" s="29" t="n">
        <f aca="false">VLOOKUP(B26,Tabelas!$E$4:$H$9,4,0)</f>
        <v>50</v>
      </c>
      <c r="G26" s="30" t="n">
        <f aca="false">IF(D26*E26&gt;F26,F26,D26*E26)</f>
        <v>48.5276100524258</v>
      </c>
      <c r="I26" s="31" t="n">
        <f aca="true">ROUND(DATE(2006,12,1)+RAND()*(DATE(2006,12,31)-DATE(2006,12,1)),0)</f>
        <v>39058</v>
      </c>
      <c r="J26" s="32" t="n">
        <f aca="true">40+RAND()*(100-40)</f>
        <v>80.6686934543465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v>39075</v>
      </c>
      <c r="D27" s="27" t="n">
        <v>51.9962697466096</v>
      </c>
      <c r="E27" s="28" t="n">
        <f aca="false">VLOOKUP(B27,Tabelas!$E$4:$H$9,3,0)</f>
        <v>0.7</v>
      </c>
      <c r="F27" s="29" t="n">
        <f aca="false">VLOOKUP(B27,Tabelas!$E$4:$H$9,4,0)</f>
        <v>100</v>
      </c>
      <c r="G27" s="30" t="n">
        <f aca="false">IF(D27*E27&gt;F27,F27,D27*E27)</f>
        <v>36.3973888226267</v>
      </c>
      <c r="I27" s="31" t="n">
        <f aca="true">ROUND(DATE(2006,12,1)+RAND()*(DATE(2006,12,31)-DATE(2006,12,1)),0)</f>
        <v>39075</v>
      </c>
      <c r="J27" s="32" t="n">
        <f aca="true">40+RAND()*(100-40)</f>
        <v>57.9443251055828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v>39059</v>
      </c>
      <c r="D28" s="27" t="n">
        <v>88.0448014525566</v>
      </c>
      <c r="E28" s="28" t="n">
        <f aca="false">VLOOKUP(B28,Tabelas!$E$4:$H$9,3,0)</f>
        <v>0.7</v>
      </c>
      <c r="F28" s="29" t="n">
        <f aca="false">VLOOKUP(B28,Tabelas!$E$4:$H$9,4,0)</f>
        <v>100</v>
      </c>
      <c r="G28" s="30" t="n">
        <f aca="false">IF(D28*E28&gt;F28,F28,D28*E28)</f>
        <v>61.6313610167896</v>
      </c>
      <c r="I28" s="31" t="n">
        <f aca="true">ROUND(DATE(2006,12,1)+RAND()*(DATE(2006,12,31)-DATE(2006,12,1)),0)</f>
        <v>39055</v>
      </c>
      <c r="J28" s="32" t="n">
        <f aca="true">40+RAND()*(100-40)</f>
        <v>77.2420817931237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v>39066</v>
      </c>
      <c r="D29" s="27" t="n">
        <v>60.6746855584804</v>
      </c>
      <c r="E29" s="28" t="n">
        <f aca="false">VLOOKUP(B29,Tabelas!$E$4:$H$9,3,0)</f>
        <v>0.8</v>
      </c>
      <c r="F29" s="29" t="n">
        <f aca="false">VLOOKUP(B29,Tabelas!$E$4:$H$9,4,0)</f>
        <v>20</v>
      </c>
      <c r="G29" s="30" t="n">
        <f aca="false">IF(D29*E29&gt;F29,F29,D29*E29)</f>
        <v>20</v>
      </c>
      <c r="I29" s="31" t="n">
        <f aca="true">ROUND(DATE(2006,12,1)+RAND()*(DATE(2006,12,31)-DATE(2006,12,1)),0)</f>
        <v>39062</v>
      </c>
      <c r="J29" s="32" t="n">
        <f aca="true">40+RAND()*(100-40)</f>
        <v>66.6903057944579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v>39055</v>
      </c>
      <c r="D30" s="27" t="n">
        <v>58.7664898361296</v>
      </c>
      <c r="E30" s="28" t="n">
        <f aca="false">VLOOKUP(B30,Tabelas!$E$4:$H$9,3,0)</f>
        <v>0.8</v>
      </c>
      <c r="F30" s="29" t="n">
        <f aca="false">VLOOKUP(B30,Tabelas!$E$4:$H$9,4,0)</f>
        <v>100</v>
      </c>
      <c r="G30" s="30" t="n">
        <f aca="false">IF(D30*E30&gt;F30,F30,D30*E30)</f>
        <v>47.0131918689037</v>
      </c>
      <c r="I30" s="31" t="n">
        <f aca="true">ROUND(DATE(2006,12,1)+RAND()*(DATE(2006,12,31)-DATE(2006,12,1)),0)</f>
        <v>39080</v>
      </c>
      <c r="J30" s="32" t="n">
        <f aca="true">40+RAND()*(100-40)</f>
        <v>72.4707500983871</v>
      </c>
    </row>
    <row r="33" customFormat="false" ht="12.75" hidden="false" customHeight="false" outlineLevel="0" collapsed="false">
      <c r="C33" s="33" t="s">
        <v>50</v>
      </c>
      <c r="D33" s="32" t="n">
        <f aca="false">SUM(D7:D30)</f>
        <v>1684.39877540921</v>
      </c>
    </row>
    <row r="34" customFormat="false" ht="12.75" hidden="false" customHeight="false" outlineLevel="0" collapsed="false">
      <c r="C34" s="33" t="s">
        <v>51</v>
      </c>
      <c r="D34" s="32" t="n">
        <f aca="false">SUMIF($B$7:$B$30,B13,$G$7:$G$30)</f>
        <v>213.728468561851</v>
      </c>
    </row>
    <row r="35" customFormat="false" ht="12.75" hidden="false" customHeight="false" outlineLevel="0" collapsed="false">
      <c r="C35" s="33" t="s">
        <v>52</v>
      </c>
      <c r="D35" s="32" t="n">
        <f aca="false">AVERAGE(D7:D30)</f>
        <v>70.183282308717</v>
      </c>
    </row>
    <row r="38" customFormat="false" ht="24" hidden="false" customHeight="false" outlineLevel="0" collapsed="false">
      <c r="A38" s="22" t="s">
        <v>2</v>
      </c>
      <c r="B38" s="22" t="s">
        <v>4</v>
      </c>
      <c r="C38" s="23" t="s">
        <v>46</v>
      </c>
      <c r="D38" s="23" t="s">
        <v>47</v>
      </c>
      <c r="E38" s="23" t="s">
        <v>6</v>
      </c>
      <c r="F38" s="23" t="s">
        <v>48</v>
      </c>
      <c r="G38" s="23" t="s">
        <v>49</v>
      </c>
    </row>
    <row r="39" customFormat="false" ht="12.75" hidden="false" customHeight="false" outlineLevel="0" collapsed="false">
      <c r="A39" s="24" t="n">
        <v>1001</v>
      </c>
      <c r="B39" s="25" t="s">
        <v>9</v>
      </c>
      <c r="C39" s="26" t="n">
        <v>39076</v>
      </c>
      <c r="D39" s="27" t="n">
        <v>98.0909021983762</v>
      </c>
      <c r="E39" s="28" t="n">
        <f aca="false">VLOOKUP(B39,Tabelas!$E$4:$H$9,3,0)</f>
        <v>0.9</v>
      </c>
      <c r="F39" s="29" t="n">
        <f aca="false">VLOOKUP(B39,Tabelas!$E$4:$H$9,4,0)</f>
        <v>15</v>
      </c>
      <c r="G39" s="30" t="n">
        <f aca="false">IF(D39*E39&gt;F39,F39,D39*E39)</f>
        <v>15</v>
      </c>
    </row>
    <row r="40" customFormat="false" ht="12.75" hidden="false" customHeight="false" outlineLevel="0" collapsed="false">
      <c r="A40" s="24" t="n">
        <v>1001</v>
      </c>
      <c r="B40" s="25" t="s">
        <v>12</v>
      </c>
      <c r="C40" s="26" t="n">
        <v>39076</v>
      </c>
      <c r="D40" s="27" t="n">
        <v>83.4301102524395</v>
      </c>
      <c r="E40" s="28" t="n">
        <f aca="false">VLOOKUP(B40,Tabelas!$E$4:$H$9,3,0)</f>
        <v>0.8</v>
      </c>
      <c r="F40" s="29" t="n">
        <f aca="false">VLOOKUP(B40,Tabelas!$E$4:$H$9,4,0)</f>
        <v>20</v>
      </c>
      <c r="G40" s="30" t="n">
        <f aca="false">IF(D40*E40&gt;F40,F40,D40*E40)</f>
        <v>20</v>
      </c>
    </row>
    <row r="41" customFormat="false" ht="12.75" hidden="false" customHeight="false" outlineLevel="0" collapsed="false">
      <c r="A41" s="24" t="n">
        <v>1009</v>
      </c>
      <c r="B41" s="25" t="s">
        <v>21</v>
      </c>
      <c r="C41" s="26" t="n">
        <v>39082</v>
      </c>
      <c r="D41" s="27" t="n">
        <v>64.1336979768093</v>
      </c>
      <c r="E41" s="28" t="n">
        <f aca="false">VLOOKUP(B41,Tabelas!$E$4:$H$9,3,0)</f>
        <v>0.7</v>
      </c>
      <c r="F41" s="29" t="n">
        <f aca="false">VLOOKUP(B41,Tabelas!$E$4:$H$9,4,0)</f>
        <v>100</v>
      </c>
      <c r="G41" s="30" t="n">
        <f aca="false">IF(D41*E41&gt;F41,F41,D41*E41)</f>
        <v>44.8935885837665</v>
      </c>
    </row>
    <row r="42" customFormat="false" ht="12.75" hidden="false" customHeight="false" outlineLevel="0" collapsed="false">
      <c r="A42" s="24" t="n">
        <v>1013</v>
      </c>
      <c r="B42" s="25" t="s">
        <v>15</v>
      </c>
      <c r="C42" s="26" t="n">
        <v>39076</v>
      </c>
      <c r="D42" s="27" t="n">
        <v>48.9843065670946</v>
      </c>
      <c r="E42" s="28" t="n">
        <f aca="false">VLOOKUP(B42,Tabelas!$E$4:$H$9,3,0)</f>
        <v>0.5</v>
      </c>
      <c r="F42" s="29" t="n">
        <f aca="false">VLOOKUP(B42,Tabelas!$E$4:$H$9,4,0)</f>
        <v>50</v>
      </c>
      <c r="G42" s="30" t="n">
        <f aca="false">IF(D42*E42&gt;F42,F42,D42*E42)</f>
        <v>24.4921532835473</v>
      </c>
    </row>
    <row r="43" customFormat="false" ht="12.75" hidden="false" customHeight="false" outlineLevel="0" collapsed="false">
      <c r="A43" s="24" t="n">
        <v>1020</v>
      </c>
      <c r="B43" s="25" t="s">
        <v>15</v>
      </c>
      <c r="C43" s="26" t="n">
        <v>39080</v>
      </c>
      <c r="D43" s="27" t="n">
        <v>97.0552201048515</v>
      </c>
      <c r="E43" s="28" t="n">
        <f aca="false">VLOOKUP(B43,Tabelas!$E$4:$H$9,3,0)</f>
        <v>0.5</v>
      </c>
      <c r="F43" s="29" t="n">
        <f aca="false">VLOOKUP(B43,Tabelas!$E$4:$H$9,4,0)</f>
        <v>50</v>
      </c>
      <c r="G43" s="30" t="n">
        <f aca="false">IF(D43*E43&gt;F43,F43,D43*E43)</f>
        <v>48.5276100524258</v>
      </c>
    </row>
    <row r="45" customFormat="false" ht="12.75" hidden="false" customHeight="false" outlineLevel="0" collapsed="false">
      <c r="B45" s="31"/>
    </row>
  </sheetData>
  <autoFilter ref="A38:G4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6</xdr:col>
                    <xdr:colOff>453240</xdr:colOff>
                    <xdr:row>0</xdr:row>
                    <xdr:rowOff>105120</xdr:rowOff>
                  </from>
                  <to>
                    <xdr:col>7</xdr:col>
                    <xdr:colOff>3229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xxx">
                <anchor moveWithCells="true" sizeWithCells="false">
                  <from>
                    <xdr:col>7</xdr:col>
                    <xdr:colOff>563400</xdr:colOff>
                    <xdr:row>0</xdr:row>
                    <xdr:rowOff>56880</xdr:rowOff>
                  </from>
                  <to>
                    <xdr:col>9</xdr:col>
                    <xdr:colOff>17208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5" style="0" width="19.7"/>
    <col collapsed="false" customWidth="true" hidden="false" outlineLevel="0" max="6" min="6" style="0" width="22.14"/>
    <col collapsed="false" customWidth="true" hidden="false" outlineLevel="0" max="7" min="7" style="0" width="17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6</v>
      </c>
      <c r="F6" s="23" t="s">
        <v>48</v>
      </c>
      <c r="G6" s="23" t="s">
        <v>49</v>
      </c>
    </row>
    <row r="7" customFormat="false" ht="12.75" hidden="false" customHeight="false" outlineLevel="2" collapsed="false">
      <c r="A7" s="24" t="n">
        <v>1001</v>
      </c>
      <c r="B7" s="25" t="s">
        <v>9</v>
      </c>
      <c r="C7" s="26" t="n">
        <v>39076</v>
      </c>
      <c r="D7" s="27" t="n">
        <v>98.0909021983762</v>
      </c>
      <c r="E7" s="28" t="n">
        <v>0.9</v>
      </c>
      <c r="F7" s="29" t="n">
        <v>15</v>
      </c>
      <c r="G7" s="30" t="n">
        <v>15</v>
      </c>
      <c r="I7" s="31"/>
      <c r="J7" s="32"/>
    </row>
    <row r="8" customFormat="false" ht="12.75" hidden="false" customHeight="false" outlineLevel="1" collapsed="false">
      <c r="A8" s="24"/>
      <c r="B8" s="25"/>
      <c r="C8" s="26"/>
      <c r="D8" s="34" t="s">
        <v>53</v>
      </c>
      <c r="E8" s="28" t="n">
        <f aca="false">SUBTOTAL(1,E7:E7)</f>
        <v>0.9</v>
      </c>
      <c r="F8" s="29"/>
      <c r="G8" s="30" t="n">
        <f aca="false">SUBTOTAL(1,G7:G7)</f>
        <v>15</v>
      </c>
      <c r="I8" s="31"/>
      <c r="J8" s="32"/>
    </row>
    <row r="9" customFormat="false" ht="12.75" hidden="false" customHeight="false" outlineLevel="2" collapsed="false">
      <c r="A9" s="24" t="n">
        <v>1001</v>
      </c>
      <c r="B9" s="25" t="s">
        <v>12</v>
      </c>
      <c r="C9" s="26" t="n">
        <v>39076</v>
      </c>
      <c r="D9" s="27" t="n">
        <v>83.4301102524395</v>
      </c>
      <c r="E9" s="28" t="n">
        <v>0.8</v>
      </c>
      <c r="F9" s="29" t="n">
        <v>20</v>
      </c>
      <c r="G9" s="30" t="n">
        <v>20</v>
      </c>
      <c r="I9" s="31"/>
      <c r="J9" s="32"/>
    </row>
    <row r="10" customFormat="false" ht="12.75" hidden="false" customHeight="false" outlineLevel="2" collapsed="false">
      <c r="A10" s="24" t="n">
        <v>1004</v>
      </c>
      <c r="B10" s="25" t="s">
        <v>18</v>
      </c>
      <c r="C10" s="26" t="n">
        <v>39070</v>
      </c>
      <c r="D10" s="27" t="n">
        <v>99.792409207784</v>
      </c>
      <c r="E10" s="28" t="n">
        <v>0.8</v>
      </c>
      <c r="F10" s="29" t="n">
        <v>100</v>
      </c>
      <c r="G10" s="30" t="n">
        <v>79.8339273662272</v>
      </c>
      <c r="I10" s="31"/>
      <c r="J10" s="32"/>
    </row>
    <row r="11" customFormat="false" ht="12.75" hidden="false" customHeight="false" outlineLevel="1" collapsed="false">
      <c r="A11" s="24"/>
      <c r="B11" s="25"/>
      <c r="C11" s="26"/>
      <c r="D11" s="34" t="s">
        <v>54</v>
      </c>
      <c r="E11" s="28" t="n">
        <f aca="false">SUBTOTAL(1,E9:E10)</f>
        <v>0.8</v>
      </c>
      <c r="F11" s="29"/>
      <c r="G11" s="30" t="n">
        <f aca="false">SUBTOTAL(1,G9:G10)</f>
        <v>49.9169636831136</v>
      </c>
      <c r="I11" s="31"/>
      <c r="J11" s="32"/>
    </row>
    <row r="12" customFormat="false" ht="12.75" hidden="false" customHeight="false" outlineLevel="2" collapsed="false">
      <c r="A12" s="24" t="n">
        <v>1004</v>
      </c>
      <c r="B12" s="25" t="s">
        <v>15</v>
      </c>
      <c r="C12" s="26" t="n">
        <v>39067</v>
      </c>
      <c r="D12" s="27" t="n">
        <v>53.9304496461486</v>
      </c>
      <c r="E12" s="28" t="n">
        <v>0.5</v>
      </c>
      <c r="F12" s="29" t="n">
        <v>50</v>
      </c>
      <c r="G12" s="30" t="n">
        <v>26.9652248230743</v>
      </c>
      <c r="I12" s="31"/>
      <c r="J12" s="32"/>
    </row>
    <row r="13" customFormat="false" ht="12.75" hidden="false" customHeight="false" outlineLevel="1" collapsed="false">
      <c r="A13" s="24"/>
      <c r="B13" s="25"/>
      <c r="C13" s="26"/>
      <c r="D13" s="34" t="s">
        <v>55</v>
      </c>
      <c r="E13" s="28" t="n">
        <f aca="false">SUBTOTAL(1,E12:E12)</f>
        <v>0.5</v>
      </c>
      <c r="F13" s="29"/>
      <c r="G13" s="30" t="n">
        <f aca="false">SUBTOTAL(1,G12:G12)</f>
        <v>26.9652248230743</v>
      </c>
      <c r="I13" s="31"/>
      <c r="J13" s="32"/>
    </row>
    <row r="14" customFormat="false" ht="12.75" hidden="false" customHeight="false" outlineLevel="2" collapsed="false">
      <c r="A14" s="24" t="n">
        <v>1005</v>
      </c>
      <c r="B14" s="25" t="s">
        <v>12</v>
      </c>
      <c r="C14" s="26" t="n">
        <v>39073</v>
      </c>
      <c r="D14" s="27" t="n">
        <v>63.6255948254599</v>
      </c>
      <c r="E14" s="28" t="n">
        <v>0.8</v>
      </c>
      <c r="F14" s="29" t="n">
        <v>20</v>
      </c>
      <c r="G14" s="30" t="n">
        <v>20</v>
      </c>
      <c r="I14" s="31"/>
      <c r="J14" s="32"/>
    </row>
    <row r="15" customFormat="false" ht="12.75" hidden="false" customHeight="false" outlineLevel="2" collapsed="false">
      <c r="A15" s="24" t="n">
        <v>1006</v>
      </c>
      <c r="B15" s="25" t="s">
        <v>18</v>
      </c>
      <c r="C15" s="26" t="n">
        <v>39073</v>
      </c>
      <c r="D15" s="27" t="n">
        <v>59.6464008414508</v>
      </c>
      <c r="E15" s="28" t="n">
        <v>0.8</v>
      </c>
      <c r="F15" s="29" t="n">
        <v>100</v>
      </c>
      <c r="G15" s="30" t="n">
        <v>47.7171206731607</v>
      </c>
      <c r="I15" s="31"/>
      <c r="J15" s="32"/>
    </row>
    <row r="16" customFormat="false" ht="12.75" hidden="false" customHeight="false" outlineLevel="1" collapsed="false">
      <c r="A16" s="24"/>
      <c r="B16" s="25"/>
      <c r="C16" s="26"/>
      <c r="D16" s="34" t="s">
        <v>54</v>
      </c>
      <c r="E16" s="28" t="n">
        <f aca="false">SUBTOTAL(1,E14:E15)</f>
        <v>0.8</v>
      </c>
      <c r="F16" s="29"/>
      <c r="G16" s="30" t="n">
        <f aca="false">SUBTOTAL(1,G14:G15)</f>
        <v>33.8585603365803</v>
      </c>
      <c r="I16" s="31"/>
      <c r="J16" s="32"/>
    </row>
    <row r="17" customFormat="false" ht="12.75" hidden="false" customHeight="false" outlineLevel="2" collapsed="false">
      <c r="A17" s="24" t="n">
        <v>1006</v>
      </c>
      <c r="B17" s="25" t="s">
        <v>15</v>
      </c>
      <c r="C17" s="26" t="n">
        <v>39063</v>
      </c>
      <c r="D17" s="27" t="n">
        <v>99.9822838886951</v>
      </c>
      <c r="E17" s="28" t="n">
        <v>0.5</v>
      </c>
      <c r="F17" s="29" t="n">
        <v>50</v>
      </c>
      <c r="G17" s="30" t="n">
        <v>49.9911419443476</v>
      </c>
      <c r="I17" s="31"/>
      <c r="J17" s="32"/>
    </row>
    <row r="18" customFormat="false" ht="12.75" hidden="false" customHeight="false" outlineLevel="1" collapsed="false">
      <c r="A18" s="24"/>
      <c r="B18" s="25"/>
      <c r="C18" s="26"/>
      <c r="D18" s="34" t="s">
        <v>55</v>
      </c>
      <c r="E18" s="28" t="n">
        <f aca="false">SUBTOTAL(1,E17:E17)</f>
        <v>0.5</v>
      </c>
      <c r="F18" s="29"/>
      <c r="G18" s="30" t="n">
        <f aca="false">SUBTOTAL(1,G17:G17)</f>
        <v>49.9911419443476</v>
      </c>
      <c r="I18" s="31"/>
      <c r="J18" s="32"/>
    </row>
    <row r="19" customFormat="false" ht="12.75" hidden="false" customHeight="false" outlineLevel="2" collapsed="false">
      <c r="A19" s="24" t="n">
        <v>1007</v>
      </c>
      <c r="B19" s="25" t="s">
        <v>21</v>
      </c>
      <c r="C19" s="26" t="n">
        <v>39063</v>
      </c>
      <c r="D19" s="27" t="n">
        <v>58.6896908744503</v>
      </c>
      <c r="E19" s="28" t="n">
        <v>0.7</v>
      </c>
      <c r="F19" s="29" t="n">
        <v>100</v>
      </c>
      <c r="G19" s="30" t="n">
        <v>41.0827836121152</v>
      </c>
      <c r="I19" s="31"/>
      <c r="J19" s="32"/>
    </row>
    <row r="20" customFormat="false" ht="12.75" hidden="false" customHeight="false" outlineLevel="2" collapsed="false">
      <c r="A20" s="24" t="n">
        <v>1009</v>
      </c>
      <c r="B20" s="25" t="s">
        <v>21</v>
      </c>
      <c r="C20" s="26" t="n">
        <v>39082</v>
      </c>
      <c r="D20" s="27" t="n">
        <v>64.1336979768093</v>
      </c>
      <c r="E20" s="28" t="n">
        <v>0.7</v>
      </c>
      <c r="F20" s="29" t="n">
        <v>100</v>
      </c>
      <c r="G20" s="30" t="n">
        <v>44.8935885837665</v>
      </c>
      <c r="I20" s="31"/>
      <c r="J20" s="32"/>
    </row>
    <row r="21" customFormat="false" ht="12.75" hidden="false" customHeight="false" outlineLevel="1" collapsed="false">
      <c r="A21" s="24"/>
      <c r="B21" s="25"/>
      <c r="C21" s="26"/>
      <c r="D21" s="34" t="s">
        <v>56</v>
      </c>
      <c r="E21" s="28" t="n">
        <f aca="false">SUBTOTAL(1,E19:E20)</f>
        <v>0.7</v>
      </c>
      <c r="F21" s="29"/>
      <c r="G21" s="30" t="n">
        <f aca="false">SUBTOTAL(1,G19:G20)</f>
        <v>42.9881860979409</v>
      </c>
      <c r="I21" s="31"/>
      <c r="J21" s="32"/>
    </row>
    <row r="22" customFormat="false" ht="12.75" hidden="false" customHeight="false" outlineLevel="2" collapsed="false">
      <c r="A22" s="24" t="n">
        <v>1012</v>
      </c>
      <c r="B22" s="25" t="s">
        <v>12</v>
      </c>
      <c r="C22" s="26" t="n">
        <v>39075</v>
      </c>
      <c r="D22" s="27" t="n">
        <v>69.7274502439681</v>
      </c>
      <c r="E22" s="28" t="n">
        <v>0.8</v>
      </c>
      <c r="F22" s="29" t="n">
        <v>20</v>
      </c>
      <c r="G22" s="30" t="n">
        <v>20</v>
      </c>
      <c r="I22" s="31"/>
      <c r="J22" s="32"/>
    </row>
    <row r="23" customFormat="false" ht="12.75" hidden="false" customHeight="false" outlineLevel="2" collapsed="false">
      <c r="A23" s="24" t="n">
        <v>1012</v>
      </c>
      <c r="B23" s="25" t="s">
        <v>18</v>
      </c>
      <c r="C23" s="26" t="n">
        <v>39056</v>
      </c>
      <c r="D23" s="27" t="n">
        <v>45.96846601024</v>
      </c>
      <c r="E23" s="28" t="n">
        <v>0.8</v>
      </c>
      <c r="F23" s="29" t="n">
        <v>100</v>
      </c>
      <c r="G23" s="30" t="n">
        <v>36.774772808192</v>
      </c>
      <c r="I23" s="31"/>
      <c r="J23" s="32"/>
    </row>
    <row r="24" customFormat="false" ht="12.75" hidden="false" customHeight="false" outlineLevel="1" collapsed="false">
      <c r="A24" s="24"/>
      <c r="B24" s="25"/>
      <c r="C24" s="26"/>
      <c r="D24" s="34" t="s">
        <v>54</v>
      </c>
      <c r="E24" s="28" t="n">
        <f aca="false">SUBTOTAL(1,E22:E23)</f>
        <v>0.8</v>
      </c>
      <c r="F24" s="29"/>
      <c r="G24" s="30" t="n">
        <f aca="false">SUBTOTAL(1,G22:G23)</f>
        <v>28.387386404096</v>
      </c>
      <c r="I24" s="31"/>
      <c r="J24" s="32"/>
    </row>
    <row r="25" customFormat="false" ht="12.75" hidden="false" customHeight="false" outlineLevel="2" collapsed="false">
      <c r="A25" s="24" t="n">
        <v>1013</v>
      </c>
      <c r="B25" s="25" t="s">
        <v>15</v>
      </c>
      <c r="C25" s="26" t="n">
        <v>39076</v>
      </c>
      <c r="D25" s="27" t="n">
        <v>48.9843065670946</v>
      </c>
      <c r="E25" s="28" t="n">
        <v>0.5</v>
      </c>
      <c r="F25" s="29" t="n">
        <v>50</v>
      </c>
      <c r="G25" s="30" t="n">
        <v>24.4921532835473</v>
      </c>
      <c r="I25" s="31"/>
      <c r="J25" s="32"/>
    </row>
    <row r="26" customFormat="false" ht="12.75" hidden="false" customHeight="false" outlineLevel="1" collapsed="false">
      <c r="A26" s="24"/>
      <c r="B26" s="25"/>
      <c r="C26" s="26"/>
      <c r="D26" s="34" t="s">
        <v>55</v>
      </c>
      <c r="E26" s="28" t="n">
        <f aca="false">SUBTOTAL(1,E25:E25)</f>
        <v>0.5</v>
      </c>
      <c r="F26" s="29"/>
      <c r="G26" s="30" t="n">
        <f aca="false">SUBTOTAL(1,G25:G25)</f>
        <v>24.4921532835473</v>
      </c>
      <c r="I26" s="31"/>
      <c r="J26" s="32"/>
    </row>
    <row r="27" customFormat="false" ht="12.75" hidden="false" customHeight="false" outlineLevel="2" collapsed="false">
      <c r="A27" s="24" t="n">
        <v>1014</v>
      </c>
      <c r="B27" s="25" t="s">
        <v>12</v>
      </c>
      <c r="C27" s="26" t="n">
        <v>39071</v>
      </c>
      <c r="D27" s="27" t="n">
        <v>87.5544154360324</v>
      </c>
      <c r="E27" s="28" t="n">
        <v>0.8</v>
      </c>
      <c r="F27" s="29" t="n">
        <v>20</v>
      </c>
      <c r="G27" s="30" t="n">
        <v>20</v>
      </c>
      <c r="I27" s="31"/>
      <c r="J27" s="32"/>
    </row>
    <row r="28" customFormat="false" ht="12.75" hidden="false" customHeight="false" outlineLevel="2" collapsed="false">
      <c r="A28" s="24" t="n">
        <v>1016</v>
      </c>
      <c r="B28" s="25" t="s">
        <v>18</v>
      </c>
      <c r="C28" s="26" t="n">
        <v>39072</v>
      </c>
      <c r="D28" s="27" t="n">
        <v>44.5936172743319</v>
      </c>
      <c r="E28" s="28" t="n">
        <v>0.8</v>
      </c>
      <c r="F28" s="29" t="n">
        <v>100</v>
      </c>
      <c r="G28" s="30" t="n">
        <v>35.6748938194655</v>
      </c>
      <c r="I28" s="31"/>
      <c r="J28" s="32"/>
    </row>
    <row r="29" customFormat="false" ht="12.75" hidden="false" customHeight="false" outlineLevel="1" collapsed="false">
      <c r="A29" s="24"/>
      <c r="B29" s="25"/>
      <c r="C29" s="26"/>
      <c r="D29" s="34" t="s">
        <v>54</v>
      </c>
      <c r="E29" s="28" t="n">
        <f aca="false">SUBTOTAL(1,E27:E28)</f>
        <v>0.8</v>
      </c>
      <c r="F29" s="29"/>
      <c r="G29" s="30" t="n">
        <f aca="false">SUBTOTAL(1,G27:G28)</f>
        <v>27.8374469097327</v>
      </c>
      <c r="I29" s="31"/>
      <c r="J29" s="32"/>
    </row>
    <row r="30" customFormat="false" ht="12.75" hidden="false" customHeight="false" outlineLevel="2" collapsed="false">
      <c r="A30" s="24" t="n">
        <v>1016</v>
      </c>
      <c r="B30" s="25" t="s">
        <v>15</v>
      </c>
      <c r="C30" s="26" t="n">
        <v>39077</v>
      </c>
      <c r="D30" s="27" t="n">
        <v>46.5948712132882</v>
      </c>
      <c r="E30" s="28" t="n">
        <v>0.5</v>
      </c>
      <c r="F30" s="29" t="n">
        <v>50</v>
      </c>
      <c r="G30" s="30" t="n">
        <v>23.2974356066441</v>
      </c>
      <c r="I30" s="31"/>
      <c r="J30" s="32"/>
    </row>
    <row r="31" customFormat="false" ht="12.75" hidden="false" customHeight="false" outlineLevel="2" collapsed="false">
      <c r="A31" s="24" t="n">
        <v>1016</v>
      </c>
      <c r="B31" s="25" t="s">
        <v>15</v>
      </c>
      <c r="C31" s="26" t="n">
        <v>39060</v>
      </c>
      <c r="D31" s="27" t="n">
        <v>80.9098057036229</v>
      </c>
      <c r="E31" s="28" t="n">
        <v>0.5</v>
      </c>
      <c r="F31" s="29" t="n">
        <v>50</v>
      </c>
      <c r="G31" s="30" t="n">
        <v>40.4549028518115</v>
      </c>
      <c r="I31" s="31"/>
      <c r="J31" s="32"/>
    </row>
    <row r="32" customFormat="false" ht="12.75" hidden="false" customHeight="false" outlineLevel="1" collapsed="false">
      <c r="A32" s="24"/>
      <c r="B32" s="25"/>
      <c r="C32" s="26"/>
      <c r="D32" s="34" t="s">
        <v>55</v>
      </c>
      <c r="E32" s="28" t="n">
        <f aca="false">SUBTOTAL(1,E30:E31)</f>
        <v>0.5</v>
      </c>
      <c r="F32" s="29"/>
      <c r="G32" s="30" t="n">
        <f aca="false">SUBTOTAL(1,G30:G31)</f>
        <v>31.8761692292278</v>
      </c>
      <c r="I32" s="31"/>
      <c r="J32" s="32"/>
    </row>
    <row r="33" customFormat="false" ht="12.75" hidden="false" customHeight="false" outlineLevel="2" collapsed="false">
      <c r="A33" s="24" t="n">
        <v>1018</v>
      </c>
      <c r="B33" s="25" t="s">
        <v>12</v>
      </c>
      <c r="C33" s="26" t="n">
        <v>39080</v>
      </c>
      <c r="D33" s="27" t="n">
        <v>67.8814352807967</v>
      </c>
      <c r="E33" s="28" t="n">
        <v>0.8</v>
      </c>
      <c r="F33" s="29" t="n">
        <v>20</v>
      </c>
      <c r="G33" s="30" t="n">
        <v>20</v>
      </c>
      <c r="I33" s="31"/>
      <c r="J33" s="32"/>
    </row>
    <row r="34" customFormat="false" ht="12.75" hidden="false" customHeight="false" outlineLevel="2" collapsed="false">
      <c r="A34" s="24" t="n">
        <v>1019</v>
      </c>
      <c r="B34" s="25" t="s">
        <v>12</v>
      </c>
      <c r="C34" s="26" t="n">
        <v>39070</v>
      </c>
      <c r="D34" s="27" t="n">
        <v>96.2555127042628</v>
      </c>
      <c r="E34" s="28" t="n">
        <v>0.8</v>
      </c>
      <c r="F34" s="29" t="n">
        <v>20</v>
      </c>
      <c r="G34" s="30" t="n">
        <v>20</v>
      </c>
      <c r="I34" s="31"/>
      <c r="J34" s="32"/>
    </row>
    <row r="35" customFormat="false" ht="12.75" hidden="false" customHeight="false" outlineLevel="2" collapsed="false">
      <c r="A35" s="24" t="n">
        <v>1020</v>
      </c>
      <c r="B35" s="25" t="s">
        <v>18</v>
      </c>
      <c r="C35" s="26" t="n">
        <v>39074</v>
      </c>
      <c r="D35" s="27" t="n">
        <v>58.0698885653299</v>
      </c>
      <c r="E35" s="28" t="n">
        <v>0.8</v>
      </c>
      <c r="F35" s="29" t="n">
        <v>100</v>
      </c>
      <c r="G35" s="30" t="n">
        <v>46.4559108522639</v>
      </c>
      <c r="I35" s="31"/>
      <c r="J35" s="32"/>
    </row>
    <row r="36" customFormat="false" ht="12.75" hidden="false" customHeight="false" outlineLevel="1" collapsed="false">
      <c r="A36" s="24"/>
      <c r="B36" s="25"/>
      <c r="C36" s="26"/>
      <c r="D36" s="34" t="s">
        <v>54</v>
      </c>
      <c r="E36" s="28" t="n">
        <f aca="false">SUBTOTAL(1,E33:E35)</f>
        <v>0.8</v>
      </c>
      <c r="F36" s="29"/>
      <c r="G36" s="30" t="n">
        <f aca="false">SUBTOTAL(1,G33:G35)</f>
        <v>28.8186369507546</v>
      </c>
      <c r="I36" s="31"/>
      <c r="J36" s="32"/>
    </row>
    <row r="37" customFormat="false" ht="12.75" hidden="false" customHeight="false" outlineLevel="2" collapsed="false">
      <c r="A37" s="24" t="n">
        <v>1020</v>
      </c>
      <c r="B37" s="25" t="s">
        <v>15</v>
      </c>
      <c r="C37" s="26" t="n">
        <v>39080</v>
      </c>
      <c r="D37" s="27" t="n">
        <v>97.0552201048515</v>
      </c>
      <c r="E37" s="28" t="n">
        <v>0.5</v>
      </c>
      <c r="F37" s="29" t="n">
        <v>50</v>
      </c>
      <c r="G37" s="30" t="n">
        <v>48.5276100524258</v>
      </c>
      <c r="I37" s="31"/>
      <c r="J37" s="32"/>
    </row>
    <row r="38" customFormat="false" ht="12.75" hidden="false" customHeight="false" outlineLevel="1" collapsed="false">
      <c r="A38" s="24"/>
      <c r="B38" s="25"/>
      <c r="C38" s="26"/>
      <c r="D38" s="34" t="s">
        <v>55</v>
      </c>
      <c r="E38" s="28" t="n">
        <f aca="false">SUBTOTAL(1,E37:E37)</f>
        <v>0.5</v>
      </c>
      <c r="F38" s="29"/>
      <c r="G38" s="30" t="n">
        <f aca="false">SUBTOTAL(1,G37:G37)</f>
        <v>48.5276100524258</v>
      </c>
      <c r="I38" s="31"/>
      <c r="J38" s="32"/>
    </row>
    <row r="39" customFormat="false" ht="12.75" hidden="false" customHeight="false" outlineLevel="2" collapsed="false">
      <c r="A39" s="24" t="n">
        <v>1021</v>
      </c>
      <c r="B39" s="25" t="s">
        <v>21</v>
      </c>
      <c r="C39" s="26" t="n">
        <v>39075</v>
      </c>
      <c r="D39" s="27" t="n">
        <v>51.9962697466096</v>
      </c>
      <c r="E39" s="28" t="n">
        <v>0.7</v>
      </c>
      <c r="F39" s="29" t="n">
        <v>100</v>
      </c>
      <c r="G39" s="30" t="n">
        <v>36.3973888226267</v>
      </c>
      <c r="I39" s="31"/>
      <c r="J39" s="32"/>
    </row>
    <row r="40" customFormat="false" ht="12.75" hidden="false" customHeight="false" outlineLevel="2" collapsed="false">
      <c r="A40" s="24" t="n">
        <v>1021</v>
      </c>
      <c r="B40" s="25" t="s">
        <v>21</v>
      </c>
      <c r="C40" s="26" t="n">
        <v>39059</v>
      </c>
      <c r="D40" s="27" t="n">
        <v>88.0448014525566</v>
      </c>
      <c r="E40" s="28" t="n">
        <v>0.7</v>
      </c>
      <c r="F40" s="29" t="n">
        <v>100</v>
      </c>
      <c r="G40" s="30" t="n">
        <v>61.6313610167896</v>
      </c>
      <c r="I40" s="31"/>
      <c r="J40" s="32"/>
    </row>
    <row r="41" customFormat="false" ht="12.75" hidden="false" customHeight="false" outlineLevel="1" collapsed="false">
      <c r="A41" s="24"/>
      <c r="B41" s="25"/>
      <c r="C41" s="26"/>
      <c r="D41" s="34" t="s">
        <v>56</v>
      </c>
      <c r="E41" s="28" t="n">
        <f aca="false">SUBTOTAL(1,E39:E40)</f>
        <v>0.7</v>
      </c>
      <c r="F41" s="29"/>
      <c r="G41" s="30" t="n">
        <f aca="false">SUBTOTAL(1,G39:G40)</f>
        <v>49.0143749197082</v>
      </c>
      <c r="I41" s="31"/>
      <c r="J41" s="32"/>
    </row>
    <row r="42" customFormat="false" ht="12.75" hidden="false" customHeight="false" outlineLevel="2" collapsed="false">
      <c r="A42" s="24" t="n">
        <v>1023</v>
      </c>
      <c r="B42" s="25" t="s">
        <v>12</v>
      </c>
      <c r="C42" s="26" t="n">
        <v>39066</v>
      </c>
      <c r="D42" s="27" t="n">
        <v>60.6746855584804</v>
      </c>
      <c r="E42" s="28" t="n">
        <v>0.8</v>
      </c>
      <c r="F42" s="29" t="n">
        <v>20</v>
      </c>
      <c r="G42" s="30" t="n">
        <v>20</v>
      </c>
      <c r="I42" s="31"/>
      <c r="J42" s="32"/>
    </row>
    <row r="43" customFormat="false" ht="12.75" hidden="false" customHeight="false" outlineLevel="2" collapsed="false">
      <c r="A43" s="24" t="n">
        <v>1024</v>
      </c>
      <c r="B43" s="25" t="s">
        <v>18</v>
      </c>
      <c r="C43" s="26" t="n">
        <v>39055</v>
      </c>
      <c r="D43" s="27" t="n">
        <v>58.7664898361296</v>
      </c>
      <c r="E43" s="28" t="n">
        <v>0.8</v>
      </c>
      <c r="F43" s="29" t="n">
        <v>100</v>
      </c>
      <c r="G43" s="30" t="n">
        <v>47.0131918689037</v>
      </c>
      <c r="I43" s="31"/>
      <c r="J43" s="32"/>
    </row>
    <row r="44" customFormat="false" ht="12.75" hidden="false" customHeight="false" outlineLevel="1" collapsed="false">
      <c r="A44" s="13"/>
      <c r="B44" s="35"/>
      <c r="C44" s="36"/>
      <c r="D44" s="37" t="s">
        <v>54</v>
      </c>
      <c r="E44" s="38" t="n">
        <f aca="false">SUBTOTAL(1,E42:E43)</f>
        <v>0.8</v>
      </c>
      <c r="F44" s="39"/>
      <c r="G44" s="40" t="n">
        <f aca="false">SUBTOTAL(1,G42:G43)</f>
        <v>33.5065959344518</v>
      </c>
      <c r="I44" s="31"/>
      <c r="J44" s="32"/>
    </row>
    <row r="45" customFormat="false" ht="12.75" hidden="false" customHeight="false" outlineLevel="0" collapsed="false">
      <c r="A45" s="13"/>
      <c r="B45" s="35"/>
      <c r="C45" s="36"/>
      <c r="D45" s="37" t="s">
        <v>57</v>
      </c>
      <c r="E45" s="38" t="n">
        <f aca="false">SUBTOTAL(1,E7:E43)</f>
        <v>0.7125</v>
      </c>
      <c r="F45" s="39"/>
      <c r="G45" s="40" t="n">
        <f aca="false">SUBTOTAL(1,G7:G43)</f>
        <v>35.2584753327234</v>
      </c>
      <c r="I45" s="31"/>
      <c r="J4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" man="true" max="16383" min="0"/>
    <brk id="11" man="true" max="16383" min="0"/>
    <brk id="13" man="true" max="16383" min="0"/>
    <brk id="16" man="true" max="16383" min="0"/>
    <brk id="18" man="true" max="16383" min="0"/>
    <brk id="21" man="true" max="16383" min="0"/>
    <brk id="24" man="true" max="16383" min="0"/>
    <brk id="26" man="true" max="16383" min="0"/>
    <brk id="29" man="true" max="16383" min="0"/>
    <brk id="32" man="true" max="16383" min="0"/>
    <brk id="36" man="true" max="16383" min="0"/>
    <brk id="38" man="true" max="16383" min="0"/>
    <brk id="41" man="true" max="16383" min="0"/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B24" activeCellId="0" sqref="A1:C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0.41"/>
    <col collapsed="false" customWidth="true" hidden="false" outlineLevel="0" max="3" min="3" style="0" width="24.56"/>
    <col collapsed="false" customWidth="true" hidden="false" outlineLevel="0" max="4" min="4" style="0" width="22.14"/>
    <col collapsed="false" customWidth="true" hidden="false" outlineLevel="0" max="5" min="5" style="0" width="11.7"/>
    <col collapsed="false" customWidth="true" hidden="false" outlineLevel="0" max="12" min="6" style="0" width="7.14"/>
    <col collapsed="false" customWidth="true" hidden="false" outlineLevel="0" max="13" min="13" style="0" width="9.28"/>
    <col collapsed="false" customWidth="true" hidden="false" outlineLevel="0" max="14" min="14" style="0" width="7.56"/>
    <col collapsed="false" customWidth="true" hidden="false" outlineLevel="0" max="15" min="15" style="0" width="10.13"/>
    <col collapsed="false" customWidth="true" hidden="false" outlineLevel="0" max="16" min="16" style="0" width="7.14"/>
    <col collapsed="false" customWidth="true" hidden="false" outlineLevel="0" max="17" min="17" style="0" width="9.28"/>
    <col collapsed="false" customWidth="true" hidden="false" outlineLevel="0" max="18" min="18" style="0" width="7.56"/>
    <col collapsed="false" customWidth="true" hidden="false" outlineLevel="0" max="19" min="19" style="0" width="10.13"/>
    <col collapsed="false" customWidth="true" hidden="false" outlineLevel="0" max="20" min="20" style="0" width="7.14"/>
    <col collapsed="false" customWidth="true" hidden="false" outlineLevel="0" max="21" min="21" style="0" width="9.28"/>
    <col collapsed="false" customWidth="true" hidden="false" outlineLevel="0" max="22" min="22" style="0" width="7.56"/>
    <col collapsed="false" customWidth="true" hidden="false" outlineLevel="0" max="23" min="23" style="0" width="10.13"/>
    <col collapsed="false" customWidth="true" hidden="false" outlineLevel="0" max="24" min="24" style="0" width="7.14"/>
    <col collapsed="false" customWidth="true" hidden="false" outlineLevel="0" max="25" min="25" style="0" width="9.28"/>
    <col collapsed="false" customWidth="true" hidden="false" outlineLevel="0" max="26" min="26" style="0" width="7.56"/>
    <col collapsed="false" customWidth="true" hidden="false" outlineLevel="0" max="27" min="27" style="0" width="10.13"/>
    <col collapsed="false" customWidth="true" hidden="false" outlineLevel="0" max="28" min="28" style="0" width="7.14"/>
    <col collapsed="false" customWidth="true" hidden="false" outlineLevel="0" max="29" min="29" style="0" width="9.28"/>
    <col collapsed="false" customWidth="true" hidden="false" outlineLevel="0" max="30" min="30" style="0" width="8.56"/>
    <col collapsed="false" customWidth="true" hidden="false" outlineLevel="0" max="31" min="31" style="0" width="10.13"/>
    <col collapsed="false" customWidth="true" hidden="false" outlineLevel="0" max="32" min="32" style="0" width="7.14"/>
    <col collapsed="false" customWidth="true" hidden="false" outlineLevel="0" max="33" min="33" style="0" width="9.28"/>
    <col collapsed="false" customWidth="true" hidden="false" outlineLevel="0" max="34" min="34" style="0" width="8.56"/>
    <col collapsed="false" customWidth="true" hidden="false" outlineLevel="0" max="35" min="35" style="0" width="10.13"/>
    <col collapsed="false" customWidth="true" hidden="false" outlineLevel="0" max="36" min="36" style="0" width="7.14"/>
    <col collapsed="false" customWidth="true" hidden="false" outlineLevel="0" max="37" min="37" style="0" width="9.28"/>
    <col collapsed="false" customWidth="true" hidden="false" outlineLevel="0" max="38" min="38" style="0" width="8.56"/>
    <col collapsed="false" customWidth="true" hidden="false" outlineLevel="0" max="39" min="39" style="0" width="10.13"/>
    <col collapsed="false" customWidth="true" hidden="false" outlineLevel="0" max="40" min="40" style="0" width="7.14"/>
    <col collapsed="false" customWidth="true" hidden="false" outlineLevel="0" max="41" min="41" style="0" width="9.28"/>
    <col collapsed="false" customWidth="true" hidden="false" outlineLevel="0" max="42" min="42" style="0" width="7.56"/>
    <col collapsed="false" customWidth="true" hidden="false" outlineLevel="0" max="43" min="43" style="0" width="10.13"/>
    <col collapsed="false" customWidth="true" hidden="false" outlineLevel="0" max="44" min="44" style="0" width="7.14"/>
    <col collapsed="false" customWidth="true" hidden="false" outlineLevel="0" max="45" min="45" style="0" width="9.28"/>
    <col collapsed="false" customWidth="true" hidden="false" outlineLevel="0" max="46" min="46" style="0" width="8.56"/>
    <col collapsed="false" customWidth="true" hidden="false" outlineLevel="0" max="47" min="47" style="0" width="10.13"/>
    <col collapsed="false" customWidth="true" hidden="false" outlineLevel="0" max="48" min="48" style="0" width="7.14"/>
    <col collapsed="false" customWidth="true" hidden="false" outlineLevel="0" max="49" min="49" style="0" width="9.28"/>
    <col collapsed="false" customWidth="true" hidden="false" outlineLevel="0" max="50" min="50" style="0" width="8.56"/>
    <col collapsed="false" customWidth="true" hidden="false" outlineLevel="0" max="51" min="51" style="0" width="10.13"/>
    <col collapsed="false" customWidth="true" hidden="false" outlineLevel="0" max="52" min="52" style="0" width="7.14"/>
    <col collapsed="false" customWidth="true" hidden="false" outlineLevel="0" max="53" min="53" style="0" width="9.28"/>
    <col collapsed="false" customWidth="true" hidden="false" outlineLevel="0" max="54" min="54" style="0" width="8.56"/>
    <col collapsed="false" customWidth="true" hidden="false" outlineLevel="0" max="55" min="55" style="0" width="10.13"/>
    <col collapsed="false" customWidth="true" hidden="false" outlineLevel="0" max="56" min="56" style="0" width="7.14"/>
    <col collapsed="false" customWidth="true" hidden="false" outlineLevel="0" max="57" min="57" style="0" width="9.28"/>
    <col collapsed="false" customWidth="true" hidden="false" outlineLevel="0" max="58" min="58" style="0" width="8.56"/>
    <col collapsed="false" customWidth="true" hidden="false" outlineLevel="0" max="59" min="59" style="0" width="10.13"/>
    <col collapsed="false" customWidth="true" hidden="false" outlineLevel="0" max="60" min="60" style="0" width="7.14"/>
    <col collapsed="false" customWidth="true" hidden="false" outlineLevel="0" max="61" min="61" style="0" width="9.28"/>
    <col collapsed="false" customWidth="true" hidden="false" outlineLevel="0" max="62" min="62" style="0" width="8.56"/>
    <col collapsed="false" customWidth="true" hidden="false" outlineLevel="0" max="63" min="63" style="0" width="10.13"/>
    <col collapsed="false" customWidth="true" hidden="false" outlineLevel="0" max="64" min="64" style="0" width="7.14"/>
    <col collapsed="false" customWidth="true" hidden="false" outlineLevel="0" max="65" min="65" style="0" width="9.28"/>
    <col collapsed="false" customWidth="true" hidden="false" outlineLevel="0" max="66" min="66" style="0" width="7.56"/>
    <col collapsed="false" customWidth="true" hidden="false" outlineLevel="0" max="67" min="67" style="0" width="10.13"/>
    <col collapsed="false" customWidth="true" hidden="false" outlineLevel="0" max="68" min="68" style="0" width="7.14"/>
    <col collapsed="false" customWidth="true" hidden="false" outlineLevel="0" max="69" min="69" style="0" width="9.28"/>
    <col collapsed="false" customWidth="true" hidden="false" outlineLevel="0" max="70" min="70" style="0" width="7.56"/>
    <col collapsed="false" customWidth="true" hidden="false" outlineLevel="0" max="71" min="71" style="0" width="10.13"/>
    <col collapsed="false" customWidth="true" hidden="false" outlineLevel="0" max="72" min="72" style="0" width="7.14"/>
    <col collapsed="false" customWidth="true" hidden="false" outlineLevel="0" max="73" min="73" style="0" width="9.28"/>
    <col collapsed="false" customWidth="true" hidden="false" outlineLevel="0" max="74" min="74" style="0" width="8.56"/>
    <col collapsed="false" customWidth="true" hidden="false" outlineLevel="0" max="75" min="75" style="0" width="10.13"/>
    <col collapsed="false" customWidth="true" hidden="false" outlineLevel="0" max="76" min="76" style="0" width="7.14"/>
    <col collapsed="false" customWidth="true" hidden="false" outlineLevel="0" max="77" min="77" style="0" width="9.28"/>
    <col collapsed="false" customWidth="true" hidden="false" outlineLevel="0" max="78" min="78" style="0" width="8.56"/>
    <col collapsed="false" customWidth="true" hidden="false" outlineLevel="0" max="79" min="79" style="0" width="10.13"/>
    <col collapsed="false" customWidth="true" hidden="false" outlineLevel="0" max="80" min="80" style="0" width="10.41"/>
  </cols>
  <sheetData>
    <row r="1" customFormat="false" ht="12.75" hidden="false" customHeight="false" outlineLevel="0" collapsed="false">
      <c r="A1" s="41" t="s">
        <v>46</v>
      </c>
      <c r="B1" s="41" t="s">
        <v>58</v>
      </c>
    </row>
    <row r="3" customFormat="false" ht="12.75" hidden="false" customHeight="false" outlineLevel="0" collapsed="false">
      <c r="A3" s="42" t="s">
        <v>59</v>
      </c>
      <c r="B3" s="42" t="s">
        <v>49</v>
      </c>
      <c r="C3" s="43" t="s">
        <v>48</v>
      </c>
      <c r="D3" s="43" t="s">
        <v>6</v>
      </c>
      <c r="E3" s="43" t="s">
        <v>47</v>
      </c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5"/>
    </row>
    <row r="4" customFormat="false" ht="12.75" hidden="false" customHeight="false" outlineLevel="0" collapsed="false">
      <c r="A4" s="46"/>
      <c r="B4" s="47" t="n">
        <v>15</v>
      </c>
      <c r="C4" s="44"/>
      <c r="D4" s="44"/>
      <c r="E4" s="47" t="s">
        <v>60</v>
      </c>
      <c r="F4" s="47" t="n">
        <v>20</v>
      </c>
      <c r="G4" s="44"/>
      <c r="H4" s="44"/>
      <c r="I4" s="44"/>
      <c r="J4" s="44"/>
      <c r="K4" s="44"/>
      <c r="L4" s="44"/>
      <c r="M4" s="44"/>
      <c r="N4" s="44"/>
      <c r="O4" s="47" t="s">
        <v>61</v>
      </c>
      <c r="P4" s="47" t="n">
        <v>23.2974356066441</v>
      </c>
      <c r="Q4" s="44"/>
      <c r="R4" s="44"/>
      <c r="S4" s="47" t="s">
        <v>62</v>
      </c>
      <c r="T4" s="47" t="n">
        <v>24.4921532835473</v>
      </c>
      <c r="U4" s="44"/>
      <c r="V4" s="44"/>
      <c r="W4" s="47" t="s">
        <v>63</v>
      </c>
      <c r="X4" s="47" t="n">
        <v>26.9652248230743</v>
      </c>
      <c r="Y4" s="44"/>
      <c r="Z4" s="44"/>
      <c r="AA4" s="47" t="s">
        <v>64</v>
      </c>
      <c r="AB4" s="47" t="n">
        <v>35.6748938194655</v>
      </c>
      <c r="AC4" s="44"/>
      <c r="AD4" s="44"/>
      <c r="AE4" s="47" t="s">
        <v>65</v>
      </c>
      <c r="AF4" s="47" t="n">
        <v>36.3973888226267</v>
      </c>
      <c r="AG4" s="44"/>
      <c r="AH4" s="44"/>
      <c r="AI4" s="47" t="s">
        <v>66</v>
      </c>
      <c r="AJ4" s="47" t="n">
        <v>36.774772808192</v>
      </c>
      <c r="AK4" s="44"/>
      <c r="AL4" s="44"/>
      <c r="AM4" s="47" t="s">
        <v>67</v>
      </c>
      <c r="AN4" s="47" t="n">
        <v>40.4549028518115</v>
      </c>
      <c r="AO4" s="44"/>
      <c r="AP4" s="44"/>
      <c r="AQ4" s="47" t="s">
        <v>68</v>
      </c>
      <c r="AR4" s="47" t="n">
        <v>41.0827836121152</v>
      </c>
      <c r="AS4" s="44"/>
      <c r="AT4" s="44"/>
      <c r="AU4" s="47" t="s">
        <v>69</v>
      </c>
      <c r="AV4" s="47" t="n">
        <v>44.8935885837665</v>
      </c>
      <c r="AW4" s="44"/>
      <c r="AX4" s="44"/>
      <c r="AY4" s="47" t="s">
        <v>70</v>
      </c>
      <c r="AZ4" s="47" t="n">
        <v>46.4559108522639</v>
      </c>
      <c r="BA4" s="44"/>
      <c r="BB4" s="44"/>
      <c r="BC4" s="47" t="s">
        <v>71</v>
      </c>
      <c r="BD4" s="47" t="n">
        <v>47.0131918689037</v>
      </c>
      <c r="BE4" s="44"/>
      <c r="BF4" s="44"/>
      <c r="BG4" s="47" t="s">
        <v>72</v>
      </c>
      <c r="BH4" s="47" t="n">
        <v>47.7171206731607</v>
      </c>
      <c r="BI4" s="44"/>
      <c r="BJ4" s="44"/>
      <c r="BK4" s="47" t="s">
        <v>73</v>
      </c>
      <c r="BL4" s="47" t="n">
        <v>48.5276100524258</v>
      </c>
      <c r="BM4" s="44"/>
      <c r="BN4" s="44"/>
      <c r="BO4" s="47" t="s">
        <v>74</v>
      </c>
      <c r="BP4" s="47" t="n">
        <v>49.9911419443476</v>
      </c>
      <c r="BQ4" s="44"/>
      <c r="BR4" s="44"/>
      <c r="BS4" s="47" t="s">
        <v>75</v>
      </c>
      <c r="BT4" s="47" t="n">
        <v>61.6313610167896</v>
      </c>
      <c r="BU4" s="44"/>
      <c r="BV4" s="44"/>
      <c r="BW4" s="47" t="s">
        <v>76</v>
      </c>
      <c r="BX4" s="47" t="n">
        <v>79.8339273662272</v>
      </c>
      <c r="BY4" s="44"/>
      <c r="BZ4" s="44"/>
      <c r="CA4" s="47" t="s">
        <v>77</v>
      </c>
      <c r="CB4" s="48" t="s">
        <v>78</v>
      </c>
    </row>
    <row r="5" customFormat="false" ht="12.75" hidden="false" customHeight="false" outlineLevel="0" collapsed="false">
      <c r="A5" s="46"/>
      <c r="B5" s="42" t="n">
        <v>15</v>
      </c>
      <c r="C5" s="44"/>
      <c r="D5" s="42" t="s">
        <v>79</v>
      </c>
      <c r="E5" s="46"/>
      <c r="F5" s="42" t="n">
        <v>20</v>
      </c>
      <c r="G5" s="44"/>
      <c r="H5" s="44"/>
      <c r="I5" s="44"/>
      <c r="J5" s="44"/>
      <c r="K5" s="44"/>
      <c r="L5" s="44"/>
      <c r="M5" s="44"/>
      <c r="N5" s="42" t="s">
        <v>80</v>
      </c>
      <c r="O5" s="46"/>
      <c r="P5" s="42" t="n">
        <v>50</v>
      </c>
      <c r="Q5" s="44"/>
      <c r="R5" s="42" t="s">
        <v>81</v>
      </c>
      <c r="S5" s="46"/>
      <c r="T5" s="42" t="n">
        <v>50</v>
      </c>
      <c r="U5" s="44"/>
      <c r="V5" s="42" t="s">
        <v>81</v>
      </c>
      <c r="W5" s="46"/>
      <c r="X5" s="42" t="n">
        <v>50</v>
      </c>
      <c r="Y5" s="44"/>
      <c r="Z5" s="42" t="s">
        <v>81</v>
      </c>
      <c r="AA5" s="46"/>
      <c r="AB5" s="42" t="n">
        <v>100</v>
      </c>
      <c r="AC5" s="44"/>
      <c r="AD5" s="42" t="s">
        <v>82</v>
      </c>
      <c r="AE5" s="46"/>
      <c r="AF5" s="42" t="n">
        <v>100</v>
      </c>
      <c r="AG5" s="44"/>
      <c r="AH5" s="42" t="s">
        <v>82</v>
      </c>
      <c r="AI5" s="46"/>
      <c r="AJ5" s="42" t="n">
        <v>100</v>
      </c>
      <c r="AK5" s="44"/>
      <c r="AL5" s="42" t="s">
        <v>82</v>
      </c>
      <c r="AM5" s="46"/>
      <c r="AN5" s="42" t="n">
        <v>50</v>
      </c>
      <c r="AO5" s="44"/>
      <c r="AP5" s="42" t="s">
        <v>81</v>
      </c>
      <c r="AQ5" s="46"/>
      <c r="AR5" s="42" t="n">
        <v>100</v>
      </c>
      <c r="AS5" s="44"/>
      <c r="AT5" s="42" t="s">
        <v>82</v>
      </c>
      <c r="AU5" s="46"/>
      <c r="AV5" s="42" t="n">
        <v>100</v>
      </c>
      <c r="AW5" s="44"/>
      <c r="AX5" s="42" t="s">
        <v>82</v>
      </c>
      <c r="AY5" s="46"/>
      <c r="AZ5" s="42" t="n">
        <v>100</v>
      </c>
      <c r="BA5" s="44"/>
      <c r="BB5" s="42" t="s">
        <v>82</v>
      </c>
      <c r="BC5" s="46"/>
      <c r="BD5" s="42" t="n">
        <v>100</v>
      </c>
      <c r="BE5" s="44"/>
      <c r="BF5" s="42" t="s">
        <v>82</v>
      </c>
      <c r="BG5" s="46"/>
      <c r="BH5" s="42" t="n">
        <v>100</v>
      </c>
      <c r="BI5" s="44"/>
      <c r="BJ5" s="42" t="s">
        <v>82</v>
      </c>
      <c r="BK5" s="46"/>
      <c r="BL5" s="42" t="n">
        <v>50</v>
      </c>
      <c r="BM5" s="44"/>
      <c r="BN5" s="42" t="s">
        <v>81</v>
      </c>
      <c r="BO5" s="46"/>
      <c r="BP5" s="42" t="n">
        <v>50</v>
      </c>
      <c r="BQ5" s="44"/>
      <c r="BR5" s="42" t="s">
        <v>81</v>
      </c>
      <c r="BS5" s="46"/>
      <c r="BT5" s="42" t="n">
        <v>100</v>
      </c>
      <c r="BU5" s="44"/>
      <c r="BV5" s="42" t="s">
        <v>82</v>
      </c>
      <c r="BW5" s="46"/>
      <c r="BX5" s="42" t="n">
        <v>100</v>
      </c>
      <c r="BY5" s="44"/>
      <c r="BZ5" s="42" t="s">
        <v>82</v>
      </c>
      <c r="CA5" s="46"/>
      <c r="CB5" s="49"/>
    </row>
    <row r="6" customFormat="false" ht="12.75" hidden="false" customHeight="false" outlineLevel="0" collapsed="false">
      <c r="A6" s="46"/>
      <c r="B6" s="50" t="n">
        <v>0.9</v>
      </c>
      <c r="C6" s="50" t="s">
        <v>83</v>
      </c>
      <c r="D6" s="46"/>
      <c r="E6" s="46"/>
      <c r="F6" s="50" t="n">
        <v>0.8</v>
      </c>
      <c r="G6" s="44"/>
      <c r="H6" s="44"/>
      <c r="I6" s="44"/>
      <c r="J6" s="44"/>
      <c r="K6" s="44"/>
      <c r="L6" s="44"/>
      <c r="M6" s="50" t="s">
        <v>84</v>
      </c>
      <c r="N6" s="46"/>
      <c r="O6" s="46"/>
      <c r="P6" s="50" t="n">
        <v>0.5</v>
      </c>
      <c r="Q6" s="50" t="s">
        <v>85</v>
      </c>
      <c r="R6" s="46"/>
      <c r="S6" s="46"/>
      <c r="T6" s="50" t="n">
        <v>0.5</v>
      </c>
      <c r="U6" s="50" t="s">
        <v>85</v>
      </c>
      <c r="V6" s="46"/>
      <c r="W6" s="46"/>
      <c r="X6" s="50" t="n">
        <v>0.5</v>
      </c>
      <c r="Y6" s="50" t="s">
        <v>85</v>
      </c>
      <c r="Z6" s="46"/>
      <c r="AA6" s="46"/>
      <c r="AB6" s="50" t="n">
        <v>0.8</v>
      </c>
      <c r="AC6" s="50" t="s">
        <v>84</v>
      </c>
      <c r="AD6" s="46"/>
      <c r="AE6" s="46"/>
      <c r="AF6" s="50" t="n">
        <v>0.7</v>
      </c>
      <c r="AG6" s="50" t="s">
        <v>86</v>
      </c>
      <c r="AH6" s="46"/>
      <c r="AI6" s="46"/>
      <c r="AJ6" s="50" t="n">
        <v>0.8</v>
      </c>
      <c r="AK6" s="50" t="s">
        <v>84</v>
      </c>
      <c r="AL6" s="46"/>
      <c r="AM6" s="46"/>
      <c r="AN6" s="50" t="n">
        <v>0.5</v>
      </c>
      <c r="AO6" s="50" t="s">
        <v>85</v>
      </c>
      <c r="AP6" s="46"/>
      <c r="AQ6" s="46"/>
      <c r="AR6" s="50" t="n">
        <v>0.7</v>
      </c>
      <c r="AS6" s="50" t="s">
        <v>86</v>
      </c>
      <c r="AT6" s="46"/>
      <c r="AU6" s="46"/>
      <c r="AV6" s="50" t="n">
        <v>0.7</v>
      </c>
      <c r="AW6" s="50" t="s">
        <v>86</v>
      </c>
      <c r="AX6" s="46"/>
      <c r="AY6" s="46"/>
      <c r="AZ6" s="50" t="n">
        <v>0.8</v>
      </c>
      <c r="BA6" s="50" t="s">
        <v>84</v>
      </c>
      <c r="BB6" s="46"/>
      <c r="BC6" s="46"/>
      <c r="BD6" s="50" t="n">
        <v>0.8</v>
      </c>
      <c r="BE6" s="50" t="s">
        <v>84</v>
      </c>
      <c r="BF6" s="46"/>
      <c r="BG6" s="46"/>
      <c r="BH6" s="50" t="n">
        <v>0.8</v>
      </c>
      <c r="BI6" s="50" t="s">
        <v>84</v>
      </c>
      <c r="BJ6" s="46"/>
      <c r="BK6" s="46"/>
      <c r="BL6" s="50" t="n">
        <v>0.5</v>
      </c>
      <c r="BM6" s="50" t="s">
        <v>85</v>
      </c>
      <c r="BN6" s="46"/>
      <c r="BO6" s="46"/>
      <c r="BP6" s="50" t="n">
        <v>0.5</v>
      </c>
      <c r="BQ6" s="50" t="s">
        <v>85</v>
      </c>
      <c r="BR6" s="46"/>
      <c r="BS6" s="46"/>
      <c r="BT6" s="50" t="n">
        <v>0.7</v>
      </c>
      <c r="BU6" s="50" t="s">
        <v>86</v>
      </c>
      <c r="BV6" s="46"/>
      <c r="BW6" s="46"/>
      <c r="BX6" s="50" t="n">
        <v>0.8</v>
      </c>
      <c r="BY6" s="50" t="s">
        <v>84</v>
      </c>
      <c r="BZ6" s="46"/>
      <c r="CA6" s="46"/>
      <c r="CB6" s="49"/>
    </row>
    <row r="7" customFormat="false" ht="12.75" hidden="false" customHeight="false" outlineLevel="0" collapsed="false">
      <c r="A7" s="42" t="s">
        <v>2</v>
      </c>
      <c r="B7" s="51" t="n">
        <v>98.0909021983762</v>
      </c>
      <c r="C7" s="46"/>
      <c r="D7" s="46"/>
      <c r="E7" s="46"/>
      <c r="F7" s="51" t="n">
        <v>60.6746855584804</v>
      </c>
      <c r="G7" s="52" t="n">
        <v>63.6255948254599</v>
      </c>
      <c r="H7" s="52" t="n">
        <v>67.8814352807967</v>
      </c>
      <c r="I7" s="52" t="n">
        <v>69.7274502439681</v>
      </c>
      <c r="J7" s="52" t="n">
        <v>83.4301102524395</v>
      </c>
      <c r="K7" s="52" t="n">
        <v>87.5544154360324</v>
      </c>
      <c r="L7" s="52" t="n">
        <v>96.2555127042628</v>
      </c>
      <c r="M7" s="46"/>
      <c r="N7" s="46"/>
      <c r="O7" s="46"/>
      <c r="P7" s="51" t="n">
        <v>46.5948712132882</v>
      </c>
      <c r="Q7" s="46"/>
      <c r="R7" s="46"/>
      <c r="S7" s="46"/>
      <c r="T7" s="51" t="n">
        <v>48.9843065670946</v>
      </c>
      <c r="U7" s="46"/>
      <c r="V7" s="46"/>
      <c r="W7" s="46"/>
      <c r="X7" s="51" t="n">
        <v>53.9304496461486</v>
      </c>
      <c r="Y7" s="46"/>
      <c r="Z7" s="46"/>
      <c r="AA7" s="46"/>
      <c r="AB7" s="51" t="n">
        <v>44.5936172743319</v>
      </c>
      <c r="AC7" s="46"/>
      <c r="AD7" s="46"/>
      <c r="AE7" s="46"/>
      <c r="AF7" s="51" t="n">
        <v>51.9962697466096</v>
      </c>
      <c r="AG7" s="46"/>
      <c r="AH7" s="46"/>
      <c r="AI7" s="46"/>
      <c r="AJ7" s="51" t="n">
        <v>45.96846601024</v>
      </c>
      <c r="AK7" s="46"/>
      <c r="AL7" s="46"/>
      <c r="AM7" s="46"/>
      <c r="AN7" s="51" t="n">
        <v>80.9098057036229</v>
      </c>
      <c r="AO7" s="46"/>
      <c r="AP7" s="46"/>
      <c r="AQ7" s="46"/>
      <c r="AR7" s="51" t="n">
        <v>58.6896908744503</v>
      </c>
      <c r="AS7" s="46"/>
      <c r="AT7" s="46"/>
      <c r="AU7" s="46"/>
      <c r="AV7" s="51" t="n">
        <v>64.1336979768093</v>
      </c>
      <c r="AW7" s="46"/>
      <c r="AX7" s="46"/>
      <c r="AY7" s="46"/>
      <c r="AZ7" s="51" t="n">
        <v>58.0698885653299</v>
      </c>
      <c r="BA7" s="46"/>
      <c r="BB7" s="46"/>
      <c r="BC7" s="46"/>
      <c r="BD7" s="51" t="n">
        <v>58.7664898361296</v>
      </c>
      <c r="BE7" s="46"/>
      <c r="BF7" s="46"/>
      <c r="BG7" s="46"/>
      <c r="BH7" s="51" t="n">
        <v>59.6464008414508</v>
      </c>
      <c r="BI7" s="46"/>
      <c r="BJ7" s="46"/>
      <c r="BK7" s="46"/>
      <c r="BL7" s="51" t="n">
        <v>97.0552201048515</v>
      </c>
      <c r="BM7" s="46"/>
      <c r="BN7" s="46"/>
      <c r="BO7" s="46"/>
      <c r="BP7" s="51" t="n">
        <v>99.9822838886951</v>
      </c>
      <c r="BQ7" s="46"/>
      <c r="BR7" s="46"/>
      <c r="BS7" s="46"/>
      <c r="BT7" s="51" t="n">
        <v>88.0448014525566</v>
      </c>
      <c r="BU7" s="46"/>
      <c r="BV7" s="46"/>
      <c r="BW7" s="46"/>
      <c r="BX7" s="51" t="n">
        <v>99.792409207784</v>
      </c>
      <c r="BY7" s="46"/>
      <c r="BZ7" s="46"/>
      <c r="CA7" s="46"/>
      <c r="CB7" s="49"/>
    </row>
    <row r="8" customFormat="false" ht="12.75" hidden="false" customHeight="false" outlineLevel="0" collapsed="false">
      <c r="A8" s="42" t="n">
        <v>1001</v>
      </c>
      <c r="B8" s="53" t="n">
        <v>1</v>
      </c>
      <c r="C8" s="53" t="n">
        <v>1</v>
      </c>
      <c r="D8" s="53" t="n">
        <v>1</v>
      </c>
      <c r="E8" s="53" t="n">
        <v>1</v>
      </c>
      <c r="F8" s="53"/>
      <c r="G8" s="54"/>
      <c r="H8" s="54"/>
      <c r="I8" s="54"/>
      <c r="J8" s="54" t="n">
        <v>1</v>
      </c>
      <c r="K8" s="54"/>
      <c r="L8" s="54"/>
      <c r="M8" s="53" t="n">
        <v>1</v>
      </c>
      <c r="N8" s="53" t="n">
        <v>1</v>
      </c>
      <c r="O8" s="53" t="n">
        <v>1</v>
      </c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5" t="n">
        <v>2</v>
      </c>
    </row>
    <row r="9" customFormat="false" ht="12.75" hidden="false" customHeight="false" outlineLevel="0" collapsed="false">
      <c r="A9" s="56" t="n">
        <v>1004</v>
      </c>
      <c r="B9" s="57"/>
      <c r="C9" s="57"/>
      <c r="D9" s="57"/>
      <c r="E9" s="57"/>
      <c r="F9" s="57"/>
      <c r="G9" s="58"/>
      <c r="H9" s="58"/>
      <c r="I9" s="58"/>
      <c r="J9" s="58"/>
      <c r="K9" s="58"/>
      <c r="L9" s="58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 t="n">
        <v>1</v>
      </c>
      <c r="Y9" s="57" t="n">
        <v>1</v>
      </c>
      <c r="Z9" s="57" t="n">
        <v>1</v>
      </c>
      <c r="AA9" s="57" t="n">
        <v>1</v>
      </c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 t="n">
        <v>1</v>
      </c>
      <c r="BY9" s="57" t="n">
        <v>1</v>
      </c>
      <c r="BZ9" s="57" t="n">
        <v>1</v>
      </c>
      <c r="CA9" s="57" t="n">
        <v>1</v>
      </c>
      <c r="CB9" s="59" t="n">
        <v>2</v>
      </c>
    </row>
    <row r="10" customFormat="false" ht="12.75" hidden="false" customHeight="false" outlineLevel="0" collapsed="false">
      <c r="A10" s="56" t="n">
        <v>1005</v>
      </c>
      <c r="B10" s="57"/>
      <c r="C10" s="57"/>
      <c r="D10" s="57"/>
      <c r="E10" s="57"/>
      <c r="F10" s="57"/>
      <c r="G10" s="58" t="n">
        <v>1</v>
      </c>
      <c r="H10" s="58"/>
      <c r="I10" s="58"/>
      <c r="J10" s="58"/>
      <c r="K10" s="58"/>
      <c r="L10" s="58"/>
      <c r="M10" s="57" t="n">
        <v>1</v>
      </c>
      <c r="N10" s="57" t="n">
        <v>1</v>
      </c>
      <c r="O10" s="57" t="n">
        <v>1</v>
      </c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9" t="n">
        <v>1</v>
      </c>
    </row>
    <row r="11" customFormat="false" ht="12.75" hidden="false" customHeight="false" outlineLevel="0" collapsed="false">
      <c r="A11" s="56" t="n">
        <v>1006</v>
      </c>
      <c r="B11" s="57"/>
      <c r="C11" s="57"/>
      <c r="D11" s="57"/>
      <c r="E11" s="57"/>
      <c r="F11" s="57"/>
      <c r="G11" s="58"/>
      <c r="H11" s="58"/>
      <c r="I11" s="58"/>
      <c r="J11" s="58"/>
      <c r="K11" s="58"/>
      <c r="L11" s="58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 t="n">
        <v>1</v>
      </c>
      <c r="BI11" s="57" t="n">
        <v>1</v>
      </c>
      <c r="BJ11" s="57" t="n">
        <v>1</v>
      </c>
      <c r="BK11" s="57" t="n">
        <v>1</v>
      </c>
      <c r="BL11" s="57"/>
      <c r="BM11" s="57"/>
      <c r="BN11" s="57"/>
      <c r="BO11" s="57"/>
      <c r="BP11" s="57" t="n">
        <v>1</v>
      </c>
      <c r="BQ11" s="57" t="n">
        <v>1</v>
      </c>
      <c r="BR11" s="57" t="n">
        <v>1</v>
      </c>
      <c r="BS11" s="57" t="n">
        <v>1</v>
      </c>
      <c r="BT11" s="57"/>
      <c r="BU11" s="57"/>
      <c r="BV11" s="57"/>
      <c r="BW11" s="57"/>
      <c r="BX11" s="57"/>
      <c r="BY11" s="57"/>
      <c r="BZ11" s="57"/>
      <c r="CA11" s="57"/>
      <c r="CB11" s="59" t="n">
        <v>2</v>
      </c>
    </row>
    <row r="12" customFormat="false" ht="12.75" hidden="false" customHeight="false" outlineLevel="0" collapsed="false">
      <c r="A12" s="56" t="n">
        <v>1007</v>
      </c>
      <c r="B12" s="57"/>
      <c r="C12" s="57"/>
      <c r="D12" s="57"/>
      <c r="E12" s="57"/>
      <c r="F12" s="57"/>
      <c r="G12" s="58"/>
      <c r="H12" s="58"/>
      <c r="I12" s="58"/>
      <c r="J12" s="58"/>
      <c r="K12" s="58"/>
      <c r="L12" s="58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 t="n">
        <v>1</v>
      </c>
      <c r="AS12" s="57" t="n">
        <v>1</v>
      </c>
      <c r="AT12" s="57" t="n">
        <v>1</v>
      </c>
      <c r="AU12" s="57" t="n">
        <v>1</v>
      </c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9" t="n">
        <v>1</v>
      </c>
    </row>
    <row r="13" customFormat="false" ht="12.75" hidden="false" customHeight="false" outlineLevel="0" collapsed="false">
      <c r="A13" s="56" t="n">
        <v>1009</v>
      </c>
      <c r="B13" s="57"/>
      <c r="C13" s="57"/>
      <c r="D13" s="57"/>
      <c r="E13" s="57"/>
      <c r="F13" s="57"/>
      <c r="G13" s="58"/>
      <c r="H13" s="58"/>
      <c r="I13" s="58"/>
      <c r="J13" s="58"/>
      <c r="K13" s="58"/>
      <c r="L13" s="58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 t="n">
        <v>1</v>
      </c>
      <c r="AW13" s="57" t="n">
        <v>1</v>
      </c>
      <c r="AX13" s="57" t="n">
        <v>1</v>
      </c>
      <c r="AY13" s="57" t="n">
        <v>1</v>
      </c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9" t="n">
        <v>1</v>
      </c>
    </row>
    <row r="14" customFormat="false" ht="12.75" hidden="false" customHeight="false" outlineLevel="0" collapsed="false">
      <c r="A14" s="56" t="n">
        <v>1012</v>
      </c>
      <c r="B14" s="57"/>
      <c r="C14" s="57"/>
      <c r="D14" s="57"/>
      <c r="E14" s="57"/>
      <c r="F14" s="57"/>
      <c r="G14" s="58"/>
      <c r="H14" s="58"/>
      <c r="I14" s="58" t="n">
        <v>1</v>
      </c>
      <c r="J14" s="58"/>
      <c r="K14" s="58"/>
      <c r="L14" s="58"/>
      <c r="M14" s="57" t="n">
        <v>1</v>
      </c>
      <c r="N14" s="57" t="n">
        <v>1</v>
      </c>
      <c r="O14" s="57" t="n">
        <v>1</v>
      </c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 t="n">
        <v>1</v>
      </c>
      <c r="AK14" s="57" t="n">
        <v>1</v>
      </c>
      <c r="AL14" s="57" t="n">
        <v>1</v>
      </c>
      <c r="AM14" s="57" t="n">
        <v>1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9" t="n">
        <v>2</v>
      </c>
    </row>
    <row r="15" customFormat="false" ht="12.75" hidden="false" customHeight="false" outlineLevel="0" collapsed="false">
      <c r="A15" s="56" t="n">
        <v>1013</v>
      </c>
      <c r="B15" s="57"/>
      <c r="C15" s="57"/>
      <c r="D15" s="57"/>
      <c r="E15" s="57"/>
      <c r="F15" s="57"/>
      <c r="G15" s="58"/>
      <c r="H15" s="58"/>
      <c r="I15" s="58"/>
      <c r="J15" s="58"/>
      <c r="K15" s="58"/>
      <c r="L15" s="58"/>
      <c r="M15" s="57"/>
      <c r="N15" s="57"/>
      <c r="O15" s="57"/>
      <c r="P15" s="57"/>
      <c r="Q15" s="57"/>
      <c r="R15" s="57"/>
      <c r="S15" s="57"/>
      <c r="T15" s="57" t="n">
        <v>1</v>
      </c>
      <c r="U15" s="57" t="n">
        <v>1</v>
      </c>
      <c r="V15" s="57" t="n">
        <v>1</v>
      </c>
      <c r="W15" s="57" t="n">
        <v>1</v>
      </c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9" t="n">
        <v>1</v>
      </c>
    </row>
    <row r="16" customFormat="false" ht="12.75" hidden="false" customHeight="false" outlineLevel="0" collapsed="false">
      <c r="A16" s="56" t="n">
        <v>1014</v>
      </c>
      <c r="B16" s="57"/>
      <c r="C16" s="57"/>
      <c r="D16" s="57"/>
      <c r="E16" s="57"/>
      <c r="F16" s="57"/>
      <c r="G16" s="58"/>
      <c r="H16" s="58"/>
      <c r="I16" s="58"/>
      <c r="J16" s="58"/>
      <c r="K16" s="58" t="n">
        <v>1</v>
      </c>
      <c r="L16" s="58"/>
      <c r="M16" s="57" t="n">
        <v>1</v>
      </c>
      <c r="N16" s="57" t="n">
        <v>1</v>
      </c>
      <c r="O16" s="57" t="n">
        <v>1</v>
      </c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9" t="n">
        <v>1</v>
      </c>
    </row>
    <row r="17" customFormat="false" ht="12.75" hidden="false" customHeight="false" outlineLevel="0" collapsed="false">
      <c r="A17" s="56" t="n">
        <v>1016</v>
      </c>
      <c r="B17" s="57"/>
      <c r="C17" s="57"/>
      <c r="D17" s="57"/>
      <c r="E17" s="57"/>
      <c r="F17" s="57"/>
      <c r="G17" s="58"/>
      <c r="H17" s="58"/>
      <c r="I17" s="58"/>
      <c r="J17" s="58"/>
      <c r="K17" s="58"/>
      <c r="L17" s="58"/>
      <c r="M17" s="57"/>
      <c r="N17" s="57"/>
      <c r="O17" s="57"/>
      <c r="P17" s="57" t="n">
        <v>1</v>
      </c>
      <c r="Q17" s="57" t="n">
        <v>1</v>
      </c>
      <c r="R17" s="57" t="n">
        <v>1</v>
      </c>
      <c r="S17" s="57" t="n">
        <v>1</v>
      </c>
      <c r="T17" s="57"/>
      <c r="U17" s="57"/>
      <c r="V17" s="57"/>
      <c r="W17" s="57"/>
      <c r="X17" s="57"/>
      <c r="Y17" s="57"/>
      <c r="Z17" s="57"/>
      <c r="AA17" s="57"/>
      <c r="AB17" s="57" t="n">
        <v>1</v>
      </c>
      <c r="AC17" s="57" t="n">
        <v>1</v>
      </c>
      <c r="AD17" s="57" t="n">
        <v>1</v>
      </c>
      <c r="AE17" s="57" t="n">
        <v>1</v>
      </c>
      <c r="AF17" s="57"/>
      <c r="AG17" s="57"/>
      <c r="AH17" s="57"/>
      <c r="AI17" s="57"/>
      <c r="AJ17" s="57"/>
      <c r="AK17" s="57"/>
      <c r="AL17" s="57"/>
      <c r="AM17" s="57"/>
      <c r="AN17" s="57" t="n">
        <v>1</v>
      </c>
      <c r="AO17" s="57" t="n">
        <v>1</v>
      </c>
      <c r="AP17" s="57" t="n">
        <v>1</v>
      </c>
      <c r="AQ17" s="57" t="n">
        <v>1</v>
      </c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9" t="n">
        <v>3</v>
      </c>
    </row>
    <row r="18" customFormat="false" ht="12.75" hidden="false" customHeight="false" outlineLevel="0" collapsed="false">
      <c r="A18" s="56" t="n">
        <v>1018</v>
      </c>
      <c r="B18" s="57"/>
      <c r="C18" s="57"/>
      <c r="D18" s="57"/>
      <c r="E18" s="57"/>
      <c r="F18" s="57"/>
      <c r="G18" s="58"/>
      <c r="H18" s="58" t="n">
        <v>1</v>
      </c>
      <c r="I18" s="58"/>
      <c r="J18" s="58"/>
      <c r="K18" s="58"/>
      <c r="L18" s="58"/>
      <c r="M18" s="57" t="n">
        <v>1</v>
      </c>
      <c r="N18" s="57" t="n">
        <v>1</v>
      </c>
      <c r="O18" s="57" t="n">
        <v>1</v>
      </c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9" t="n">
        <v>1</v>
      </c>
    </row>
    <row r="19" customFormat="false" ht="12.75" hidden="false" customHeight="false" outlineLevel="0" collapsed="false">
      <c r="A19" s="56" t="n">
        <v>1019</v>
      </c>
      <c r="B19" s="57"/>
      <c r="C19" s="57"/>
      <c r="D19" s="57"/>
      <c r="E19" s="57"/>
      <c r="F19" s="57"/>
      <c r="G19" s="58"/>
      <c r="H19" s="58"/>
      <c r="I19" s="58"/>
      <c r="J19" s="58"/>
      <c r="K19" s="58"/>
      <c r="L19" s="58" t="n">
        <v>1</v>
      </c>
      <c r="M19" s="57" t="n">
        <v>1</v>
      </c>
      <c r="N19" s="57" t="n">
        <v>1</v>
      </c>
      <c r="O19" s="57" t="n">
        <v>1</v>
      </c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9" t="n">
        <v>1</v>
      </c>
    </row>
    <row r="20" customFormat="false" ht="12.75" hidden="false" customHeight="false" outlineLevel="0" collapsed="false">
      <c r="A20" s="56" t="n">
        <v>1020</v>
      </c>
      <c r="B20" s="57"/>
      <c r="C20" s="57"/>
      <c r="D20" s="57"/>
      <c r="E20" s="57"/>
      <c r="F20" s="57"/>
      <c r="G20" s="58"/>
      <c r="H20" s="58"/>
      <c r="I20" s="58"/>
      <c r="J20" s="58"/>
      <c r="K20" s="58"/>
      <c r="L20" s="58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 t="n">
        <v>1</v>
      </c>
      <c r="BA20" s="57" t="n">
        <v>1</v>
      </c>
      <c r="BB20" s="57" t="n">
        <v>1</v>
      </c>
      <c r="BC20" s="57" t="n">
        <v>1</v>
      </c>
      <c r="BD20" s="57"/>
      <c r="BE20" s="57"/>
      <c r="BF20" s="57"/>
      <c r="BG20" s="57"/>
      <c r="BH20" s="57"/>
      <c r="BI20" s="57"/>
      <c r="BJ20" s="57"/>
      <c r="BK20" s="57"/>
      <c r="BL20" s="57" t="n">
        <v>1</v>
      </c>
      <c r="BM20" s="57" t="n">
        <v>1</v>
      </c>
      <c r="BN20" s="57" t="n">
        <v>1</v>
      </c>
      <c r="BO20" s="57" t="n">
        <v>1</v>
      </c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9" t="n">
        <v>2</v>
      </c>
    </row>
    <row r="21" customFormat="false" ht="12.75" hidden="false" customHeight="false" outlineLevel="0" collapsed="false">
      <c r="A21" s="56" t="n">
        <v>1021</v>
      </c>
      <c r="B21" s="57"/>
      <c r="C21" s="57"/>
      <c r="D21" s="57"/>
      <c r="E21" s="57"/>
      <c r="F21" s="57"/>
      <c r="G21" s="58"/>
      <c r="H21" s="58"/>
      <c r="I21" s="58"/>
      <c r="J21" s="58"/>
      <c r="K21" s="58"/>
      <c r="L21" s="58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 t="n">
        <v>1</v>
      </c>
      <c r="AG21" s="57" t="n">
        <v>1</v>
      </c>
      <c r="AH21" s="57" t="n">
        <v>1</v>
      </c>
      <c r="AI21" s="57" t="n">
        <v>1</v>
      </c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 t="n">
        <v>1</v>
      </c>
      <c r="BU21" s="57" t="n">
        <v>1</v>
      </c>
      <c r="BV21" s="57" t="n">
        <v>1</v>
      </c>
      <c r="BW21" s="57" t="n">
        <v>1</v>
      </c>
      <c r="BX21" s="57"/>
      <c r="BY21" s="57"/>
      <c r="BZ21" s="57"/>
      <c r="CA21" s="57"/>
      <c r="CB21" s="59" t="n">
        <v>2</v>
      </c>
    </row>
    <row r="22" customFormat="false" ht="12.75" hidden="false" customHeight="false" outlineLevel="0" collapsed="false">
      <c r="A22" s="56" t="n">
        <v>1023</v>
      </c>
      <c r="B22" s="57"/>
      <c r="C22" s="57"/>
      <c r="D22" s="57"/>
      <c r="E22" s="57"/>
      <c r="F22" s="57" t="n">
        <v>1</v>
      </c>
      <c r="G22" s="58"/>
      <c r="H22" s="58"/>
      <c r="I22" s="58"/>
      <c r="J22" s="58"/>
      <c r="K22" s="58"/>
      <c r="L22" s="58"/>
      <c r="M22" s="57" t="n">
        <v>1</v>
      </c>
      <c r="N22" s="57" t="n">
        <v>1</v>
      </c>
      <c r="O22" s="57" t="n">
        <v>1</v>
      </c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9" t="n">
        <v>1</v>
      </c>
    </row>
    <row r="23" customFormat="false" ht="12.75" hidden="false" customHeight="false" outlineLevel="0" collapsed="false">
      <c r="A23" s="56" t="n">
        <v>1024</v>
      </c>
      <c r="B23" s="57"/>
      <c r="C23" s="57"/>
      <c r="D23" s="57"/>
      <c r="E23" s="57"/>
      <c r="F23" s="57"/>
      <c r="G23" s="58"/>
      <c r="H23" s="58"/>
      <c r="I23" s="58"/>
      <c r="J23" s="58"/>
      <c r="K23" s="58"/>
      <c r="L23" s="58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 t="n">
        <v>1</v>
      </c>
      <c r="BE23" s="57" t="n">
        <v>1</v>
      </c>
      <c r="BF23" s="57" t="n">
        <v>1</v>
      </c>
      <c r="BG23" s="57" t="n">
        <v>1</v>
      </c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9" t="n">
        <v>1</v>
      </c>
    </row>
    <row r="24" customFormat="false" ht="12.75" hidden="false" customHeight="false" outlineLevel="0" collapsed="false">
      <c r="A24" s="60" t="s">
        <v>78</v>
      </c>
      <c r="B24" s="61" t="n">
        <v>1</v>
      </c>
      <c r="C24" s="61" t="n">
        <v>1</v>
      </c>
      <c r="D24" s="61" t="n">
        <v>1</v>
      </c>
      <c r="E24" s="61" t="n">
        <v>1</v>
      </c>
      <c r="F24" s="61" t="n">
        <v>1</v>
      </c>
      <c r="G24" s="62" t="n">
        <v>1</v>
      </c>
      <c r="H24" s="62" t="n">
        <v>1</v>
      </c>
      <c r="I24" s="62" t="n">
        <v>1</v>
      </c>
      <c r="J24" s="62" t="n">
        <v>1</v>
      </c>
      <c r="K24" s="62" t="n">
        <v>1</v>
      </c>
      <c r="L24" s="62" t="n">
        <v>1</v>
      </c>
      <c r="M24" s="61" t="n">
        <v>7</v>
      </c>
      <c r="N24" s="61" t="n">
        <v>7</v>
      </c>
      <c r="O24" s="61" t="n">
        <v>7</v>
      </c>
      <c r="P24" s="61" t="n">
        <v>1</v>
      </c>
      <c r="Q24" s="61" t="n">
        <v>1</v>
      </c>
      <c r="R24" s="61" t="n">
        <v>1</v>
      </c>
      <c r="S24" s="61" t="n">
        <v>1</v>
      </c>
      <c r="T24" s="61" t="n">
        <v>1</v>
      </c>
      <c r="U24" s="61" t="n">
        <v>1</v>
      </c>
      <c r="V24" s="61" t="n">
        <v>1</v>
      </c>
      <c r="W24" s="61" t="n">
        <v>1</v>
      </c>
      <c r="X24" s="61" t="n">
        <v>1</v>
      </c>
      <c r="Y24" s="61" t="n">
        <v>1</v>
      </c>
      <c r="Z24" s="61" t="n">
        <v>1</v>
      </c>
      <c r="AA24" s="61" t="n">
        <v>1</v>
      </c>
      <c r="AB24" s="61" t="n">
        <v>1</v>
      </c>
      <c r="AC24" s="61" t="n">
        <v>1</v>
      </c>
      <c r="AD24" s="61" t="n">
        <v>1</v>
      </c>
      <c r="AE24" s="61" t="n">
        <v>1</v>
      </c>
      <c r="AF24" s="61" t="n">
        <v>1</v>
      </c>
      <c r="AG24" s="61" t="n">
        <v>1</v>
      </c>
      <c r="AH24" s="61" t="n">
        <v>1</v>
      </c>
      <c r="AI24" s="61" t="n">
        <v>1</v>
      </c>
      <c r="AJ24" s="61" t="n">
        <v>1</v>
      </c>
      <c r="AK24" s="61" t="n">
        <v>1</v>
      </c>
      <c r="AL24" s="61" t="n">
        <v>1</v>
      </c>
      <c r="AM24" s="61" t="n">
        <v>1</v>
      </c>
      <c r="AN24" s="61" t="n">
        <v>1</v>
      </c>
      <c r="AO24" s="61" t="n">
        <v>1</v>
      </c>
      <c r="AP24" s="61" t="n">
        <v>1</v>
      </c>
      <c r="AQ24" s="61" t="n">
        <v>1</v>
      </c>
      <c r="AR24" s="61" t="n">
        <v>1</v>
      </c>
      <c r="AS24" s="61" t="n">
        <v>1</v>
      </c>
      <c r="AT24" s="61" t="n">
        <v>1</v>
      </c>
      <c r="AU24" s="61" t="n">
        <v>1</v>
      </c>
      <c r="AV24" s="61" t="n">
        <v>1</v>
      </c>
      <c r="AW24" s="61" t="n">
        <v>1</v>
      </c>
      <c r="AX24" s="61" t="n">
        <v>1</v>
      </c>
      <c r="AY24" s="61" t="n">
        <v>1</v>
      </c>
      <c r="AZ24" s="61" t="n">
        <v>1</v>
      </c>
      <c r="BA24" s="61" t="n">
        <v>1</v>
      </c>
      <c r="BB24" s="61" t="n">
        <v>1</v>
      </c>
      <c r="BC24" s="61" t="n">
        <v>1</v>
      </c>
      <c r="BD24" s="61" t="n">
        <v>1</v>
      </c>
      <c r="BE24" s="61" t="n">
        <v>1</v>
      </c>
      <c r="BF24" s="61" t="n">
        <v>1</v>
      </c>
      <c r="BG24" s="61" t="n">
        <v>1</v>
      </c>
      <c r="BH24" s="61" t="n">
        <v>1</v>
      </c>
      <c r="BI24" s="61" t="n">
        <v>1</v>
      </c>
      <c r="BJ24" s="61" t="n">
        <v>1</v>
      </c>
      <c r="BK24" s="61" t="n">
        <v>1</v>
      </c>
      <c r="BL24" s="61" t="n">
        <v>1</v>
      </c>
      <c r="BM24" s="61" t="n">
        <v>1</v>
      </c>
      <c r="BN24" s="61" t="n">
        <v>1</v>
      </c>
      <c r="BO24" s="61" t="n">
        <v>1</v>
      </c>
      <c r="BP24" s="61" t="n">
        <v>1</v>
      </c>
      <c r="BQ24" s="61" t="n">
        <v>1</v>
      </c>
      <c r="BR24" s="61" t="n">
        <v>1</v>
      </c>
      <c r="BS24" s="61" t="n">
        <v>1</v>
      </c>
      <c r="BT24" s="61" t="n">
        <v>1</v>
      </c>
      <c r="BU24" s="61" t="n">
        <v>1</v>
      </c>
      <c r="BV24" s="61" t="n">
        <v>1</v>
      </c>
      <c r="BW24" s="61" t="n">
        <v>1</v>
      </c>
      <c r="BX24" s="61" t="n">
        <v>1</v>
      </c>
      <c r="BY24" s="61" t="n">
        <v>1</v>
      </c>
      <c r="BZ24" s="61" t="n">
        <v>1</v>
      </c>
      <c r="CA24" s="61" t="n">
        <v>1</v>
      </c>
      <c r="CB24" s="6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4:55Z</dcterms:modified>
  <cp:revision>0</cp:revision>
  <dc:subject/>
  <dc:title/>
</cp:coreProperties>
</file>