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as" sheetId="1" state="visible" r:id="rId2"/>
    <sheet name="rembolsos por empregado" sheetId="2" state="visible" r:id="rId3"/>
    <sheet name="Reembols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5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rembolso(data)</t>
  </si>
  <si>
    <t xml:space="preserve">despesas</t>
  </si>
  <si>
    <t xml:space="preserve">valor do rembolso</t>
  </si>
  <si>
    <t xml:space="preserve">média por empregado</t>
  </si>
  <si>
    <t xml:space="preserve">total dos valores rembolsados</t>
  </si>
  <si>
    <t xml:space="preserve">total de despesas</t>
  </si>
  <si>
    <t xml:space="preserve">rembolso da especialidade ce</t>
  </si>
  <si>
    <t xml:space="preserve">extrato de comparticipações</t>
  </si>
  <si>
    <t xml:space="preserve">media das despesas apresentad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m/d/yyyy"/>
    <numFmt numFmtId="167" formatCode="#,##0.00\ [$€-816]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b val="true"/>
      <i val="true"/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8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73.56"/>
    <col collapsed="false" customWidth="true" hidden="false" outlineLevel="0" max="3" min="3" style="0" width="13.41"/>
    <col collapsed="false" customWidth="true" hidden="false" outlineLevel="0" max="4" min="4" style="0" width="11.99"/>
    <col collapsed="false" customWidth="true" hidden="false" outlineLevel="0" max="5" min="5" style="0" width="15.56"/>
    <col collapsed="false" customWidth="true" hidden="false" outlineLevel="0" max="6" min="6" style="0" width="19.14"/>
    <col collapsed="false" customWidth="true" hidden="false" outlineLevel="0" max="10" min="10" style="0" width="26.13"/>
  </cols>
  <sheetData>
    <row r="1" customFormat="false" ht="12.75" hidden="false" customHeight="false" outlineLevel="0" collapsed="false">
      <c r="B1" s="0" t="s">
        <v>43</v>
      </c>
    </row>
    <row r="3" customFormat="false" ht="12.75" hidden="false" customHeight="false" outlineLevel="0" collapsed="false">
      <c r="A3" s="0" t="s">
        <v>44</v>
      </c>
      <c r="B3" s="0" t="n">
        <v>39052</v>
      </c>
    </row>
    <row r="4" customFormat="false" ht="12.75" hidden="false" customHeight="false" outlineLevel="0" collapsed="false">
      <c r="A4" s="0" t="s">
        <v>45</v>
      </c>
      <c r="B4" s="0" t="n">
        <v>39082</v>
      </c>
    </row>
    <row r="6" customFormat="false" ht="12.75" hidden="false" customHeight="false" outlineLevel="0" collapsed="false">
      <c r="A6" s="0" t="s">
        <v>2</v>
      </c>
      <c r="B6" s="0" t="s">
        <v>4</v>
      </c>
      <c r="C6" s="0" t="s">
        <v>46</v>
      </c>
      <c r="D6" s="0" t="s">
        <v>47</v>
      </c>
      <c r="E6" s="0" t="s">
        <v>48</v>
      </c>
    </row>
    <row r="7" customFormat="false" ht="12.75" hidden="false" customHeight="false" outlineLevel="0" collapsed="false">
      <c r="A7" s="0" t="n">
        <v>1001</v>
      </c>
      <c r="B7" s="0" t="s">
        <v>9</v>
      </c>
      <c r="C7" s="0" t="n">
        <v>38797.0530692312</v>
      </c>
      <c r="D7" s="0" t="n">
        <v>53.8058022902589</v>
      </c>
      <c r="E7" s="0" t="e">
        <f aca="false"/>
        <v>#VALUE!</v>
      </c>
    </row>
    <row r="8" customFormat="false" ht="12.75" hidden="false" customHeight="false" outlineLevel="0" collapsed="false">
      <c r="A8" s="0" t="n">
        <v>1001</v>
      </c>
      <c r="B8" s="0" t="s">
        <v>12</v>
      </c>
      <c r="C8" s="0" t="n">
        <v>39078.7477366381</v>
      </c>
      <c r="D8" s="0" t="n">
        <v>43.7560473912632</v>
      </c>
      <c r="E8" s="0" t="e">
        <f aca="false"/>
        <v>#VALUE!</v>
      </c>
      <c r="J8" s="0" t="s">
        <v>49</v>
      </c>
    </row>
    <row r="9" customFormat="false" ht="12.75" hidden="false" customHeight="false" outlineLevel="0" collapsed="false">
      <c r="A9" s="0" t="n">
        <v>1004</v>
      </c>
      <c r="B9" s="0" t="s">
        <v>18</v>
      </c>
      <c r="C9" s="0" t="n">
        <v>38886.4445506635</v>
      </c>
      <c r="D9" s="0" t="n">
        <v>40.8210495961792</v>
      </c>
      <c r="E9" s="0" t="e">
        <f aca="false"/>
        <v>#VALUE!</v>
      </c>
      <c r="J9" s="0" t="e">
        <f aca="false">AVERAGE(E7:E30)</f>
        <v>#VALUE!</v>
      </c>
    </row>
    <row r="10" customFormat="false" ht="12.75" hidden="false" customHeight="false" outlineLevel="0" collapsed="false">
      <c r="A10" s="0" t="n">
        <v>1004</v>
      </c>
      <c r="B10" s="0" t="s">
        <v>15</v>
      </c>
      <c r="C10" s="0" t="n">
        <v>39072.8550945243</v>
      </c>
      <c r="D10" s="0" t="n">
        <v>76.2077040755932</v>
      </c>
      <c r="E10" s="0" t="e">
        <f aca="false">NA()</f>
        <v>#N/A</v>
      </c>
    </row>
    <row r="11" customFormat="false" ht="12.75" hidden="false" customHeight="false" outlineLevel="0" collapsed="false">
      <c r="A11" s="0" t="n">
        <v>1005</v>
      </c>
      <c r="B11" s="0" t="s">
        <v>12</v>
      </c>
      <c r="C11" s="0" t="n">
        <v>38890.806351269</v>
      </c>
      <c r="D11" s="0" t="n">
        <v>88.5413464005885</v>
      </c>
      <c r="E11" s="0" t="e">
        <f aca="false">NA()</f>
        <v>#N/A</v>
      </c>
      <c r="J11" s="0" t="s">
        <v>50</v>
      </c>
    </row>
    <row r="12" customFormat="false" ht="12.75" hidden="false" customHeight="false" outlineLevel="0" collapsed="false">
      <c r="A12" s="0" t="n">
        <v>1006</v>
      </c>
      <c r="B12" s="0" t="s">
        <v>18</v>
      </c>
      <c r="C12" s="0" t="n">
        <v>38958.0988405143</v>
      </c>
      <c r="D12" s="0" t="n">
        <v>77.2426201798856</v>
      </c>
      <c r="E12" s="0" t="e">
        <f aca="false">NA()</f>
        <v>#N/A</v>
      </c>
      <c r="J12" s="0" t="e">
        <f aca="false">SUM(E7:E30)</f>
        <v>#VALUE!</v>
      </c>
    </row>
    <row r="13" customFormat="false" ht="12.75" hidden="false" customHeight="false" outlineLevel="0" collapsed="false">
      <c r="A13" s="0" t="n">
        <v>1006</v>
      </c>
      <c r="B13" s="0" t="s">
        <v>15</v>
      </c>
      <c r="C13" s="0" t="n">
        <v>38813.6357188591</v>
      </c>
      <c r="D13" s="0" t="n">
        <v>52.4524066564277</v>
      </c>
      <c r="E13" s="0" t="e">
        <f aca="false">NA()</f>
        <v>#N/A</v>
      </c>
    </row>
    <row r="14" customFormat="false" ht="12.75" hidden="false" customHeight="false" outlineLevel="0" collapsed="false">
      <c r="A14" s="0" t="n">
        <v>1007</v>
      </c>
      <c r="B14" s="0" t="s">
        <v>21</v>
      </c>
      <c r="C14" s="0" t="n">
        <v>38913.3179433825</v>
      </c>
      <c r="D14" s="0" t="n">
        <v>67.7653927766298</v>
      </c>
      <c r="E14" s="0" t="e">
        <f aca="false">NA()</f>
        <v>#N/A</v>
      </c>
    </row>
    <row r="15" customFormat="false" ht="12.75" hidden="false" customHeight="false" outlineLevel="0" collapsed="false">
      <c r="A15" s="0" t="n">
        <v>1009</v>
      </c>
      <c r="B15" s="0" t="s">
        <v>21</v>
      </c>
      <c r="C15" s="0" t="n">
        <v>38732.4449878372</v>
      </c>
      <c r="D15" s="0" t="n">
        <v>96.602079281596</v>
      </c>
      <c r="E15" s="0" t="e">
        <f aca="false">NA()</f>
        <v>#N/A</v>
      </c>
    </row>
    <row r="16" customFormat="false" ht="12.75" hidden="false" customHeight="false" outlineLevel="0" collapsed="false">
      <c r="A16" s="0" t="n">
        <v>1012</v>
      </c>
      <c r="B16" s="0" t="s">
        <v>12</v>
      </c>
      <c r="C16" s="0" t="n">
        <v>39063.1485772072</v>
      </c>
      <c r="D16" s="0" t="n">
        <v>41.7002445545394</v>
      </c>
      <c r="E16" s="0" t="e">
        <f aca="false">NA()</f>
        <v>#N/A</v>
      </c>
    </row>
    <row r="17" customFormat="false" ht="12.75" hidden="false" customHeight="false" outlineLevel="0" collapsed="false">
      <c r="A17" s="0" t="n">
        <v>1012</v>
      </c>
      <c r="B17" s="0" t="s">
        <v>18</v>
      </c>
      <c r="C17" s="0" t="n">
        <v>38931.0997799874</v>
      </c>
      <c r="D17" s="0" t="n">
        <v>70.7813901318905</v>
      </c>
      <c r="E17" s="0" t="e">
        <f aca="false">NA()</f>
        <v>#N/A</v>
      </c>
    </row>
    <row r="18" customFormat="false" ht="12.75" hidden="false" customHeight="false" outlineLevel="0" collapsed="false">
      <c r="A18" s="0" t="n">
        <v>1013</v>
      </c>
      <c r="B18" s="0" t="s">
        <v>15</v>
      </c>
      <c r="C18" s="0" t="n">
        <v>39011.8622844278</v>
      </c>
      <c r="D18" s="0" t="n">
        <v>76.7121052967345</v>
      </c>
      <c r="E18" s="0" t="e">
        <f aca="false">NA()</f>
        <v>#N/A</v>
      </c>
    </row>
    <row r="19" customFormat="false" ht="12.75" hidden="false" customHeight="false" outlineLevel="0" collapsed="false">
      <c r="A19" s="0" t="n">
        <v>1014</v>
      </c>
      <c r="B19" s="0" t="s">
        <v>12</v>
      </c>
      <c r="C19" s="0" t="n">
        <v>39024.4183935524</v>
      </c>
      <c r="D19" s="0" t="n">
        <v>62.2657392299024</v>
      </c>
      <c r="E19" s="0" t="e">
        <f aca="false">NA()</f>
        <v>#N/A</v>
      </c>
    </row>
    <row r="20" customFormat="false" ht="12.75" hidden="false" customHeight="false" outlineLevel="0" collapsed="false">
      <c r="A20" s="0" t="n">
        <v>1016</v>
      </c>
      <c r="B20" s="0" t="s">
        <v>18</v>
      </c>
      <c r="C20" s="0" t="n">
        <v>38941.9661057503</v>
      </c>
      <c r="D20" s="0" t="n">
        <v>84.5045968718995</v>
      </c>
      <c r="E20" s="0" t="e">
        <f aca="false">NA()</f>
        <v>#N/A</v>
      </c>
    </row>
    <row r="21" customFormat="false" ht="12.75" hidden="false" customHeight="false" outlineLevel="0" collapsed="false">
      <c r="A21" s="0" t="n">
        <v>1016</v>
      </c>
      <c r="B21" s="0" t="s">
        <v>15</v>
      </c>
      <c r="C21" s="0" t="n">
        <v>39078.0476019109</v>
      </c>
      <c r="D21" s="0" t="n">
        <v>92.3254989254472</v>
      </c>
      <c r="E21" s="0" t="e">
        <f aca="false">NA()</f>
        <v>#N/A</v>
      </c>
    </row>
    <row r="22" customFormat="false" ht="12.75" hidden="false" customHeight="false" outlineLevel="0" collapsed="false">
      <c r="A22" s="0" t="n">
        <v>1016</v>
      </c>
      <c r="B22" s="0" t="s">
        <v>15</v>
      </c>
      <c r="C22" s="0" t="n">
        <v>38926.4213946437</v>
      </c>
      <c r="D22" s="0" t="n">
        <v>41.4045668169102</v>
      </c>
      <c r="E22" s="0" t="e">
        <f aca="false">NA()</f>
        <v>#N/A</v>
      </c>
    </row>
    <row r="23" customFormat="false" ht="12.75" hidden="false" customHeight="false" outlineLevel="0" collapsed="false">
      <c r="A23" s="0" t="n">
        <v>1018</v>
      </c>
      <c r="B23" s="0" t="s">
        <v>12</v>
      </c>
      <c r="C23" s="0" t="n">
        <v>38929.4398241091</v>
      </c>
      <c r="D23" s="0" t="n">
        <v>46.9303288754659</v>
      </c>
      <c r="E23" s="0" t="e">
        <f aca="false">NA()</f>
        <v>#N/A</v>
      </c>
    </row>
    <row r="24" customFormat="false" ht="12.75" hidden="false" customHeight="false" outlineLevel="0" collapsed="false">
      <c r="A24" s="0" t="n">
        <v>1019</v>
      </c>
      <c r="B24" s="0" t="s">
        <v>12</v>
      </c>
      <c r="C24" s="0" t="n">
        <v>38725.4356035459</v>
      </c>
      <c r="D24" s="0" t="n">
        <v>75.4395059501442</v>
      </c>
      <c r="E24" s="0" t="e">
        <f aca="false">NA()</f>
        <v>#N/A</v>
      </c>
    </row>
    <row r="25" customFormat="false" ht="12.75" hidden="false" customHeight="false" outlineLevel="0" collapsed="false">
      <c r="A25" s="0" t="n">
        <v>1020</v>
      </c>
      <c r="B25" s="0" t="s">
        <v>18</v>
      </c>
      <c r="C25" s="0" t="n">
        <v>39019.9854525126</v>
      </c>
      <c r="D25" s="0" t="n">
        <v>44.0675563659376</v>
      </c>
      <c r="E25" s="0" t="e">
        <f aca="false">NA()</f>
        <v>#N/A</v>
      </c>
    </row>
    <row r="26" customFormat="false" ht="12.75" hidden="false" customHeight="false" outlineLevel="0" collapsed="false">
      <c r="A26" s="0" t="n">
        <v>1020</v>
      </c>
      <c r="B26" s="0" t="s">
        <v>15</v>
      </c>
      <c r="C26" s="0" t="n">
        <v>38722.0521544733</v>
      </c>
      <c r="D26" s="0" t="n">
        <v>40.1506898732912</v>
      </c>
      <c r="E26" s="0" t="e">
        <f aca="false">NA()</f>
        <v>#N/A</v>
      </c>
    </row>
    <row r="27" customFormat="false" ht="12.75" hidden="false" customHeight="false" outlineLevel="0" collapsed="false">
      <c r="A27" s="0" t="n">
        <v>1021</v>
      </c>
      <c r="B27" s="0" t="s">
        <v>21</v>
      </c>
      <c r="C27" s="0" t="n">
        <v>38915.1321101581</v>
      </c>
      <c r="D27" s="0" t="n">
        <v>92.6048655930702</v>
      </c>
      <c r="E27" s="0" t="e">
        <f aca="false">NA()</f>
        <v>#N/A</v>
      </c>
    </row>
    <row r="28" customFormat="false" ht="12.75" hidden="false" customHeight="false" outlineLevel="0" collapsed="false">
      <c r="A28" s="0" t="n">
        <v>1021</v>
      </c>
      <c r="B28" s="0" t="s">
        <v>21</v>
      </c>
      <c r="C28" s="0" t="n">
        <v>39077.3768905717</v>
      </c>
      <c r="D28" s="0" t="n">
        <v>85.0646095424586</v>
      </c>
      <c r="E28" s="0" t="e">
        <f aca="false">NA()</f>
        <v>#N/A</v>
      </c>
    </row>
    <row r="29" customFormat="false" ht="12.75" hidden="false" customHeight="false" outlineLevel="0" collapsed="false">
      <c r="A29" s="0" t="n">
        <v>1023</v>
      </c>
      <c r="B29" s="0" t="s">
        <v>12</v>
      </c>
      <c r="C29" s="0" t="n">
        <v>38891.3653330682</v>
      </c>
      <c r="D29" s="0" t="n">
        <v>72.2099364862394</v>
      </c>
      <c r="E29" s="0" t="e">
        <f aca="false">NA()</f>
        <v>#N/A</v>
      </c>
    </row>
    <row r="30" customFormat="false" ht="12.75" hidden="false" customHeight="false" outlineLevel="0" collapsed="false">
      <c r="A30" s="0" t="n">
        <v>1024</v>
      </c>
      <c r="B30" s="0" t="s">
        <v>18</v>
      </c>
      <c r="C30" s="0" t="n">
        <v>38987.8590907282</v>
      </c>
      <c r="D30" s="0" t="n">
        <v>66.4658513575288</v>
      </c>
      <c r="E30" s="0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3.41"/>
    <col collapsed="false" customWidth="true" hidden="false" outlineLevel="0" max="5" min="5" style="0" width="15.99"/>
    <col collapsed="false" customWidth="true" hidden="false" outlineLevel="0" max="8" min="8" style="0" width="26.13"/>
    <col collapsed="false" customWidth="true" hidden="false" outlineLevel="0" max="9" min="9" style="0" width="15.56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2" t="s">
        <v>2</v>
      </c>
      <c r="B6" s="23" t="s">
        <v>4</v>
      </c>
      <c r="C6" s="24" t="s">
        <v>46</v>
      </c>
      <c r="D6" s="24" t="s">
        <v>47</v>
      </c>
      <c r="E6" s="24" t="s">
        <v>48</v>
      </c>
    </row>
    <row r="7" customFormat="false" ht="12.75" hidden="false" customHeight="false" outlineLevel="0" collapsed="false">
      <c r="A7" s="25" t="n">
        <v>1001</v>
      </c>
      <c r="B7" s="26" t="s">
        <v>9</v>
      </c>
      <c r="C7" s="27" t="n">
        <f aca="true">DATE(2006,1,1)+RAND()*(DATE(2006,12,31)-DATE(2006,1,1))</f>
        <v>38787.8417097943</v>
      </c>
      <c r="D7" s="28" t="n">
        <f aca="true">40+RAND()*(100-40)</f>
        <v>69.5475906441609</v>
      </c>
      <c r="E7" s="29" t="e">
        <f aca="false">VLOOKUP(B7,Tabelas!E5:H9,Tabelas!E5:E9)</f>
        <v>#VALUE!</v>
      </c>
    </row>
    <row r="8" customFormat="false" ht="12.75" hidden="false" customHeight="false" outlineLevel="0" collapsed="false">
      <c r="A8" s="25" t="n">
        <v>1001</v>
      </c>
      <c r="B8" s="26" t="s">
        <v>12</v>
      </c>
      <c r="C8" s="27" t="n">
        <f aca="true">DATE(2006,1,1)+RAND()*(DATE(2006,12,31)-DATE(2006,1,1))</f>
        <v>38837.8212769597</v>
      </c>
      <c r="D8" s="28" t="n">
        <f aca="true">40+RAND()*(100-40)</f>
        <v>99.7043693615741</v>
      </c>
      <c r="E8" s="29" t="e">
        <f aca="false">VLOOKUP(B8,Tabelas!E6:H10,Tabelas!E6:E10)</f>
        <v>#VALUE!</v>
      </c>
    </row>
    <row r="9" customFormat="false" ht="12.75" hidden="false" customHeight="false" outlineLevel="0" collapsed="false">
      <c r="A9" s="25" t="n">
        <v>1004</v>
      </c>
      <c r="B9" s="26" t="s">
        <v>18</v>
      </c>
      <c r="C9" s="27" t="n">
        <f aca="true">DATE(2006,1,1)+RAND()*(DATE(2006,12,31)-DATE(2006,1,1))</f>
        <v>38810.6606575951</v>
      </c>
      <c r="D9" s="28" t="n">
        <f aca="true">40+RAND()*(100-40)</f>
        <v>65.6711938195625</v>
      </c>
      <c r="E9" s="29" t="e">
        <f aca="false">VLOOKUP(B9,Tabelas!E7:H11,Tabelas!E7:E11)</f>
        <v>#VALUE!</v>
      </c>
    </row>
    <row r="10" customFormat="false" ht="12.75" hidden="false" customHeight="false" outlineLevel="0" collapsed="false">
      <c r="A10" s="25" t="n">
        <v>1004</v>
      </c>
      <c r="B10" s="26" t="s">
        <v>15</v>
      </c>
      <c r="C10" s="27" t="n">
        <f aca="true">DATE(2006,1,1)+RAND()*(DATE(2006,12,31)-DATE(2006,1,1))</f>
        <v>38888.5517138728</v>
      </c>
      <c r="D10" s="28" t="n">
        <f aca="true">40+RAND()*(100-40)</f>
        <v>45.5316311300205</v>
      </c>
      <c r="E10" s="29" t="e">
        <f aca="false">VLOOKUP(B10,Tabelas!E8:H12,Tabelas!E8:E12)</f>
        <v>#VALUE!</v>
      </c>
      <c r="H10" s="0" t="s">
        <v>51</v>
      </c>
    </row>
    <row r="11" customFormat="false" ht="12.75" hidden="false" customHeight="false" outlineLevel="0" collapsed="false">
      <c r="A11" s="25" t="n">
        <v>1005</v>
      </c>
      <c r="B11" s="26" t="s">
        <v>12</v>
      </c>
      <c r="C11" s="27" t="n">
        <f aca="true">DATE(2006,1,1)+RAND()*(DATE(2006,12,31)-DATE(2006,1,1))</f>
        <v>38964.9398301235</v>
      </c>
      <c r="D11" s="28" t="n">
        <f aca="true">40+RAND()*(100-40)</f>
        <v>54.323738815932</v>
      </c>
      <c r="E11" s="29" t="e">
        <f aca="false">VLOOKUP(B11,Tabelas!E9:H13,Tabelas!E9:E13)</f>
        <v>#VALUE!</v>
      </c>
      <c r="H11" s="30" t="n">
        <f aca="false">SUM(D7:D30)</f>
        <v>1702.33603948551</v>
      </c>
    </row>
    <row r="12" customFormat="false" ht="12.75" hidden="false" customHeight="false" outlineLevel="0" collapsed="false">
      <c r="A12" s="25" t="n">
        <v>1006</v>
      </c>
      <c r="B12" s="26" t="s">
        <v>18</v>
      </c>
      <c r="C12" s="27" t="n">
        <f aca="true">DATE(2006,1,1)+RAND()*(DATE(2006,12,31)-DATE(2006,1,1))</f>
        <v>38853.9232115683</v>
      </c>
      <c r="D12" s="28" t="n">
        <f aca="true">40+RAND()*(100-40)</f>
        <v>46.1030276601454</v>
      </c>
      <c r="E12" s="29" t="e">
        <f aca="false">VLOOKUP(B12,Tabelas!E10:H14,Tabelas!E10:E14)</f>
        <v>#VALUE!</v>
      </c>
    </row>
    <row r="13" customFormat="false" ht="12.75" hidden="false" customHeight="false" outlineLevel="0" collapsed="false">
      <c r="A13" s="25" t="n">
        <v>1006</v>
      </c>
      <c r="B13" s="26" t="s">
        <v>15</v>
      </c>
      <c r="C13" s="27" t="n">
        <f aca="true">DATE(2006,1,1)+RAND()*(DATE(2006,12,31)-DATE(2006,1,1))</f>
        <v>38989.8562464958</v>
      </c>
      <c r="D13" s="28" t="n">
        <f aca="true">40+RAND()*(100-40)</f>
        <v>82.4539331068474</v>
      </c>
      <c r="E13" s="29" t="e">
        <f aca="false">VLOOKUP(B13,Tabelas!E11:H15,Tabelas!E11:E15)</f>
        <v>#VALUE!</v>
      </c>
      <c r="H13" s="0" t="s">
        <v>52</v>
      </c>
    </row>
    <row r="14" customFormat="false" ht="12.75" hidden="false" customHeight="false" outlineLevel="0" collapsed="false">
      <c r="A14" s="25" t="n">
        <v>1007</v>
      </c>
      <c r="B14" s="26" t="s">
        <v>21</v>
      </c>
      <c r="C14" s="27" t="n">
        <f aca="true">DATE(2006,1,1)+RAND()*(DATE(2006,12,31)-DATE(2006,1,1))</f>
        <v>38978.1513726675</v>
      </c>
      <c r="D14" s="28" t="n">
        <f aca="true">40+RAND()*(100-40)</f>
        <v>42.5218436305833</v>
      </c>
      <c r="E14" s="29" t="e">
        <f aca="false">VLOOKUP(B14,Tabelas!E12:H16,Tabelas!E12:E16)</f>
        <v>#VALUE!</v>
      </c>
      <c r="H14" s="0" t="n">
        <f aca="false">SUMIF(B7:B30,B10,D7:D30)</f>
        <v>403.224459387859</v>
      </c>
    </row>
    <row r="15" customFormat="false" ht="12.75" hidden="false" customHeight="false" outlineLevel="0" collapsed="false">
      <c r="A15" s="25" t="n">
        <v>1009</v>
      </c>
      <c r="B15" s="26" t="s">
        <v>21</v>
      </c>
      <c r="C15" s="27" t="n">
        <f aca="true">DATE(2006,1,1)+RAND()*(DATE(2006,12,31)-DATE(2006,1,1))</f>
        <v>38908.1503160113</v>
      </c>
      <c r="D15" s="28" t="n">
        <f aca="true">40+RAND()*(100-40)</f>
        <v>91.7592612221355</v>
      </c>
      <c r="E15" s="29" t="e">
        <f aca="false">VLOOKUP(B15,Tabelas!E13:H17,Tabelas!E13:E17)</f>
        <v>#VALUE!</v>
      </c>
    </row>
    <row r="16" customFormat="false" ht="12.75" hidden="false" customHeight="false" outlineLevel="0" collapsed="false">
      <c r="A16" s="25" t="n">
        <v>1012</v>
      </c>
      <c r="B16" s="26" t="s">
        <v>12</v>
      </c>
      <c r="C16" s="27" t="n">
        <f aca="true">DATE(2006,1,1)+RAND()*(DATE(2006,12,31)-DATE(2006,1,1))</f>
        <v>38794.658380055</v>
      </c>
      <c r="D16" s="28" t="n">
        <f aca="true">40+RAND()*(100-40)</f>
        <v>87.0536471586382</v>
      </c>
      <c r="E16" s="29" t="e">
        <f aca="false">VLOOKUP(B16,Tabelas!E14:H18,Tabelas!E14:E18)</f>
        <v>#VALUE!</v>
      </c>
    </row>
    <row r="17" customFormat="false" ht="12.75" hidden="false" customHeight="false" outlineLevel="0" collapsed="false">
      <c r="A17" s="25" t="n">
        <v>1012</v>
      </c>
      <c r="B17" s="26" t="s">
        <v>18</v>
      </c>
      <c r="C17" s="27" t="n">
        <f aca="true">DATE(2006,1,1)+RAND()*(DATE(2006,12,31)-DATE(2006,1,1))</f>
        <v>38943.9141362346</v>
      </c>
      <c r="D17" s="28" t="n">
        <f aca="true">40+RAND()*(100-40)</f>
        <v>92.9301758958973</v>
      </c>
      <c r="E17" s="29" t="e">
        <f aca="false">VLOOKUP(B17,Tabelas!E15:H19,Tabelas!E15:E19)</f>
        <v>#VALUE!</v>
      </c>
    </row>
    <row r="18" customFormat="false" ht="12.75" hidden="false" customHeight="false" outlineLevel="0" collapsed="false">
      <c r="A18" s="25" t="n">
        <v>1013</v>
      </c>
      <c r="B18" s="26" t="s">
        <v>15</v>
      </c>
      <c r="C18" s="27" t="n">
        <f aca="true">DATE(2006,1,1)+RAND()*(DATE(2006,12,31)-DATE(2006,1,1))</f>
        <v>38888.3070406365</v>
      </c>
      <c r="D18" s="28" t="n">
        <f aca="true">40+RAND()*(100-40)</f>
        <v>63.2034004650967</v>
      </c>
      <c r="E18" s="29" t="e">
        <f aca="false">VLOOKUP(B18,Tabelas!E16:H20,Tabelas!E16:E20)</f>
        <v>#VALUE!</v>
      </c>
    </row>
    <row r="19" customFormat="false" ht="12.75" hidden="false" customHeight="false" outlineLevel="0" collapsed="false">
      <c r="A19" s="25" t="n">
        <v>1014</v>
      </c>
      <c r="B19" s="26" t="s">
        <v>12</v>
      </c>
      <c r="C19" s="27" t="n">
        <f aca="true">DATE(2006,1,1)+RAND()*(DATE(2006,12,31)-DATE(2006,1,1))</f>
        <v>38800.1795276651</v>
      </c>
      <c r="D19" s="28" t="n">
        <f aca="true">40+RAND()*(100-40)</f>
        <v>88.4751635983693</v>
      </c>
      <c r="E19" s="29" t="e">
        <f aca="false">VLOOKUP(B19,Tabelas!E17:H21,Tabelas!E17:E21)</f>
        <v>#VALUE!</v>
      </c>
    </row>
    <row r="20" customFormat="false" ht="12.75" hidden="false" customHeight="false" outlineLevel="0" collapsed="false">
      <c r="A20" s="25" t="n">
        <v>1016</v>
      </c>
      <c r="B20" s="26" t="s">
        <v>18</v>
      </c>
      <c r="C20" s="27" t="n">
        <f aca="true">DATE(2006,1,1)+RAND()*(DATE(2006,12,31)-DATE(2006,1,1))</f>
        <v>38744.7531428741</v>
      </c>
      <c r="D20" s="28" t="n">
        <f aca="true">40+RAND()*(100-40)</f>
        <v>89.0215779759924</v>
      </c>
      <c r="E20" s="29" t="e">
        <f aca="false">VLOOKUP(B20,Tabelas!E18:H22,Tabelas!E18:E22)</f>
        <v>#VALUE!</v>
      </c>
    </row>
    <row r="21" customFormat="false" ht="12.75" hidden="false" customHeight="false" outlineLevel="0" collapsed="false">
      <c r="A21" s="25" t="n">
        <v>1016</v>
      </c>
      <c r="B21" s="26" t="s">
        <v>15</v>
      </c>
      <c r="C21" s="27" t="n">
        <f aca="true">DATE(2006,1,1)+RAND()*(DATE(2006,12,31)-DATE(2006,1,1))</f>
        <v>38926.8534132258</v>
      </c>
      <c r="D21" s="28" t="n">
        <f aca="true">40+RAND()*(100-40)</f>
        <v>41.1004340351711</v>
      </c>
      <c r="E21" s="29" t="e">
        <f aca="false">VLOOKUP(B21,Tabelas!E19:H23,Tabelas!E19:E23)</f>
        <v>#VALUE!</v>
      </c>
    </row>
    <row r="22" customFormat="false" ht="12.75" hidden="false" customHeight="false" outlineLevel="0" collapsed="false">
      <c r="A22" s="25" t="n">
        <v>1016</v>
      </c>
      <c r="B22" s="26" t="s">
        <v>15</v>
      </c>
      <c r="C22" s="27" t="n">
        <f aca="true">DATE(2006,1,1)+RAND()*(DATE(2006,12,31)-DATE(2006,1,1))</f>
        <v>38817.4747013827</v>
      </c>
      <c r="D22" s="28" t="n">
        <f aca="true">40+RAND()*(100-40)</f>
        <v>95.5336664024602</v>
      </c>
      <c r="E22" s="29" t="e">
        <f aca="false">VLOOKUP(B22,Tabelas!E20:H24,Tabelas!E20:E24)</f>
        <v>#VALUE!</v>
      </c>
    </row>
    <row r="23" customFormat="false" ht="12.75" hidden="false" customHeight="false" outlineLevel="0" collapsed="false">
      <c r="A23" s="25" t="n">
        <v>1018</v>
      </c>
      <c r="B23" s="26" t="s">
        <v>12</v>
      </c>
      <c r="C23" s="27" t="n">
        <f aca="true">DATE(2006,1,1)+RAND()*(DATE(2006,12,31)-DATE(2006,1,1))</f>
        <v>38760.835683728</v>
      </c>
      <c r="D23" s="28" t="n">
        <f aca="true">40+RAND()*(100-40)</f>
        <v>46.8422833639008</v>
      </c>
      <c r="E23" s="29" t="e">
        <f aca="false">VLOOKUP(B23,Tabelas!E21:H25,Tabelas!E21:E25)</f>
        <v>#VALUE!</v>
      </c>
    </row>
    <row r="24" customFormat="false" ht="12.75" hidden="false" customHeight="false" outlineLevel="0" collapsed="false">
      <c r="A24" s="25" t="n">
        <v>1019</v>
      </c>
      <c r="B24" s="26" t="s">
        <v>12</v>
      </c>
      <c r="C24" s="27" t="n">
        <f aca="true">DATE(2006,1,1)+RAND()*(DATE(2006,12,31)-DATE(2006,1,1))</f>
        <v>38809.0286762578</v>
      </c>
      <c r="D24" s="28" t="n">
        <f aca="true">40+RAND()*(100-40)</f>
        <v>74.8402644366241</v>
      </c>
      <c r="E24" s="29" t="e">
        <f aca="false">VLOOKUP(B24,Tabelas!E22:H26,Tabelas!E22:E26)</f>
        <v>#VALUE!</v>
      </c>
      <c r="H24" s="0" t="s">
        <v>53</v>
      </c>
    </row>
    <row r="25" customFormat="false" ht="12.75" hidden="false" customHeight="false" outlineLevel="0" collapsed="false">
      <c r="A25" s="25" t="n">
        <v>1020</v>
      </c>
      <c r="B25" s="26" t="s">
        <v>18</v>
      </c>
      <c r="C25" s="27" t="n">
        <f aca="true">DATE(2006,1,1)+RAND()*(DATE(2006,12,31)-DATE(2006,1,1))</f>
        <v>38982.9583353729</v>
      </c>
      <c r="D25" s="28" t="n">
        <f aca="true">40+RAND()*(100-40)</f>
        <v>86.327430379801</v>
      </c>
      <c r="E25" s="29" t="e">
        <f aca="false">VLOOKUP(B25,Tabelas!E23:H27,Tabelas!E23:E27)</f>
        <v>#VALUE!</v>
      </c>
      <c r="H25" s="0" t="n">
        <f aca="false">SUMIF(B7:B30,"20006;31;25 e 2006;31;31",D7:D30)</f>
        <v>0</v>
      </c>
    </row>
    <row r="26" customFormat="false" ht="12.75" hidden="false" customHeight="false" outlineLevel="0" collapsed="false">
      <c r="A26" s="25" t="n">
        <v>1020</v>
      </c>
      <c r="B26" s="26" t="s">
        <v>15</v>
      </c>
      <c r="C26" s="27" t="n">
        <f aca="true">DATE(2006,1,1)+RAND()*(DATE(2006,12,31)-DATE(2006,1,1))</f>
        <v>38851.6475292123</v>
      </c>
      <c r="D26" s="28" t="n">
        <f aca="true">40+RAND()*(100-40)</f>
        <v>75.4013942482626</v>
      </c>
      <c r="E26" s="29" t="e">
        <f aca="false">VLOOKUP(B26,Tabelas!E24:H28,Tabelas!E24:E28)</f>
        <v>#VALUE!</v>
      </c>
    </row>
    <row r="27" customFormat="false" ht="12.75" hidden="false" customHeight="false" outlineLevel="0" collapsed="false">
      <c r="A27" s="25" t="n">
        <v>1021</v>
      </c>
      <c r="B27" s="26" t="s">
        <v>21</v>
      </c>
      <c r="C27" s="27" t="n">
        <f aca="true">DATE(2006,1,1)+RAND()*(DATE(2006,12,31)-DATE(2006,1,1))</f>
        <v>38963.0130700605</v>
      </c>
      <c r="D27" s="28" t="n">
        <f aca="true">40+RAND()*(100-40)</f>
        <v>52.466101913367</v>
      </c>
      <c r="E27" s="29" t="e">
        <f aca="false">VLOOKUP(B27,Tabelas!E25:H29,Tabelas!E25:E29)</f>
        <v>#VALUE!</v>
      </c>
    </row>
    <row r="28" customFormat="false" ht="12.75" hidden="false" customHeight="false" outlineLevel="0" collapsed="false">
      <c r="A28" s="25" t="n">
        <v>1021</v>
      </c>
      <c r="B28" s="26" t="s">
        <v>21</v>
      </c>
      <c r="C28" s="27" t="n">
        <f aca="true">DATE(2006,1,1)+RAND()*(DATE(2006,12,31)-DATE(2006,1,1))</f>
        <v>38966.2684421247</v>
      </c>
      <c r="D28" s="28" t="n">
        <f aca="true">40+RAND()*(100-40)</f>
        <v>54.0939292684434</v>
      </c>
      <c r="E28" s="29" t="e">
        <f aca="false">VLOOKUP(B28,Tabelas!E26:H30,Tabelas!E26:E30)</f>
        <v>#VALUE!</v>
      </c>
    </row>
    <row r="29" customFormat="false" ht="12.75" hidden="false" customHeight="false" outlineLevel="0" collapsed="false">
      <c r="A29" s="25" t="n">
        <v>1023</v>
      </c>
      <c r="B29" s="26" t="s">
        <v>12</v>
      </c>
      <c r="C29" s="27" t="n">
        <f aca="true">DATE(2006,1,1)+RAND()*(DATE(2006,12,31)-DATE(2006,1,1))</f>
        <v>38797.7989944376</v>
      </c>
      <c r="D29" s="28" t="n">
        <f aca="true">40+RAND()*(100-40)</f>
        <v>66.6384856270069</v>
      </c>
      <c r="E29" s="29" t="e">
        <f aca="false">VLOOKUP(B29,Tabelas!E27:H31,Tabelas!E27:E31)</f>
        <v>#VALUE!</v>
      </c>
    </row>
    <row r="30" customFormat="false" ht="12.75" hidden="false" customHeight="false" outlineLevel="0" collapsed="false">
      <c r="A30" s="25" t="n">
        <v>1024</v>
      </c>
      <c r="B30" s="26" t="s">
        <v>18</v>
      </c>
      <c r="C30" s="27" t="n">
        <f aca="true">DATE(2006,1,1)+RAND()*(DATE(2006,12,31)-DATE(2006,1,1))</f>
        <v>39015.6458790202</v>
      </c>
      <c r="D30" s="28" t="n">
        <f aca="true">40+RAND()*(100-40)</f>
        <v>90.791495325518</v>
      </c>
      <c r="E30" s="29" t="e">
        <f aca="false">VLOOKUP(B30,Tabelas!E28:H32,Tabelas!E28:E32)</f>
        <v>#VALUE!</v>
      </c>
    </row>
    <row r="31" customFormat="false" ht="12.75" hidden="false" customHeight="false" outlineLevel="0" collapsed="false">
      <c r="H31" s="0" t="s">
        <v>54</v>
      </c>
    </row>
    <row r="32" customFormat="false" ht="12.75" hidden="false" customHeight="false" outlineLevel="0" collapsed="false">
      <c r="H32" s="30" t="n">
        <f aca="false">AVERAGE(D7:D30)</f>
        <v>70.93066831189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19:49Z</dcterms:modified>
  <cp:revision>0</cp:revision>
  <dc:subject/>
  <dc:title/>
</cp:coreProperties>
</file>