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Gráfico1" sheetId="2" state="visible" r:id="rId3"/>
    <sheet name="Reembolsos" sheetId="3" state="visible" r:id="rId4"/>
    <sheet name="Reembolsos por emprega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Percentagem</t>
  </si>
  <si>
    <t xml:space="preserve">Maxima</t>
  </si>
  <si>
    <t xml:space="preserve">Valor do reembolso</t>
  </si>
  <si>
    <t xml:space="preserve">Média de despesa</t>
  </si>
  <si>
    <t xml:space="preserve">Total (CE)</t>
  </si>
  <si>
    <t xml:space="preserve">Código da despesa</t>
  </si>
  <si>
    <t xml:space="preserve">Total Despesa</t>
  </si>
  <si>
    <t xml:space="preserve">Reembolso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1014 Total</t>
  </si>
  <si>
    <t xml:space="preserve">1016 Total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  <si>
    <t xml:space="preserve">Total glob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dd\-mm\-yyyy"/>
    <numFmt numFmtId="168" formatCode="#,##0.00\ [$€-C3B]"/>
    <numFmt numFmtId="169" formatCode="#,##0.00\ [$€-816]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or do reembol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Reembolsos!$G$6</c:f>
              <c:strCache>
                <c:ptCount val="1"/>
                <c:pt idx="0">
                  <c:v>Valor do reembol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Reembolsos!$B$7:$B$30</c:f>
              <c:strCache>
                <c:ptCount val="24"/>
                <c:pt idx="0">
                  <c:v>CCG</c:v>
                </c:pt>
                <c:pt idx="1">
                  <c:v>CD</c:v>
                </c:pt>
                <c:pt idx="2">
                  <c:v>OL</c:v>
                </c:pt>
                <c:pt idx="3">
                  <c:v>CE</c:v>
                </c:pt>
                <c:pt idx="4">
                  <c:v>CD</c:v>
                </c:pt>
                <c:pt idx="5">
                  <c:v>OL</c:v>
                </c:pt>
                <c:pt idx="6">
                  <c:v>CE</c:v>
                </c:pt>
                <c:pt idx="7">
                  <c:v>EC</c:v>
                </c:pt>
                <c:pt idx="8">
                  <c:v>EC</c:v>
                </c:pt>
                <c:pt idx="9">
                  <c:v>CD</c:v>
                </c:pt>
                <c:pt idx="10">
                  <c:v>OL</c:v>
                </c:pt>
                <c:pt idx="11">
                  <c:v>CE</c:v>
                </c:pt>
                <c:pt idx="12">
                  <c:v>CD</c:v>
                </c:pt>
                <c:pt idx="13">
                  <c:v>OL</c:v>
                </c:pt>
                <c:pt idx="14">
                  <c:v>CE</c:v>
                </c:pt>
                <c:pt idx="15">
                  <c:v>CE</c:v>
                </c:pt>
                <c:pt idx="16">
                  <c:v>CD</c:v>
                </c:pt>
                <c:pt idx="17">
                  <c:v>CD</c:v>
                </c:pt>
                <c:pt idx="18">
                  <c:v>OL</c:v>
                </c:pt>
                <c:pt idx="19">
                  <c:v>CE</c:v>
                </c:pt>
                <c:pt idx="20">
                  <c:v>EC</c:v>
                </c:pt>
                <c:pt idx="21">
                  <c:v>EC</c:v>
                </c:pt>
                <c:pt idx="22">
                  <c:v>CD</c:v>
                </c:pt>
                <c:pt idx="23">
                  <c:v>OL</c:v>
                </c:pt>
              </c:strCache>
            </c:strRef>
          </c:cat>
          <c:val>
            <c:numRef>
              <c:f>Reembolsos!$G$7:$G$30</c:f>
              <c:numCache>
                <c:formatCode>General</c:formatCode>
                <c:ptCount val="24"/>
                <c:pt idx="0">
                  <c:v>15</c:v>
                </c:pt>
                <c:pt idx="1">
                  <c:v>20</c:v>
                </c:pt>
                <c:pt idx="2">
                  <c:v>67.8258781273402</c:v>
                </c:pt>
                <c:pt idx="3">
                  <c:v>50</c:v>
                </c:pt>
                <c:pt idx="4">
                  <c:v>20</c:v>
                </c:pt>
                <c:pt idx="5">
                  <c:v>46.2393187793447</c:v>
                </c:pt>
                <c:pt idx="6">
                  <c:v>21.7832396508361</c:v>
                </c:pt>
                <c:pt idx="7">
                  <c:v>29.9055417020527</c:v>
                </c:pt>
                <c:pt idx="8">
                  <c:v>48.2196937907173</c:v>
                </c:pt>
                <c:pt idx="9">
                  <c:v>20</c:v>
                </c:pt>
                <c:pt idx="10">
                  <c:v>66.9911046821744</c:v>
                </c:pt>
                <c:pt idx="11">
                  <c:v>24.9045121874049</c:v>
                </c:pt>
                <c:pt idx="12">
                  <c:v>20</c:v>
                </c:pt>
                <c:pt idx="13">
                  <c:v>75.9001814112454</c:v>
                </c:pt>
                <c:pt idx="14">
                  <c:v>50</c:v>
                </c:pt>
                <c:pt idx="15">
                  <c:v>20.1490639149748</c:v>
                </c:pt>
                <c:pt idx="16">
                  <c:v>20</c:v>
                </c:pt>
                <c:pt idx="17">
                  <c:v>20</c:v>
                </c:pt>
                <c:pt idx="18">
                  <c:v>59.0166604951171</c:v>
                </c:pt>
                <c:pt idx="19">
                  <c:v>50</c:v>
                </c:pt>
                <c:pt idx="20">
                  <c:v>63.1793893924398</c:v>
                </c:pt>
                <c:pt idx="21">
                  <c:v>64.0699929229077</c:v>
                </c:pt>
                <c:pt idx="22">
                  <c:v>20</c:v>
                </c:pt>
                <c:pt idx="23">
                  <c:v>55.2851786476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1" sqref="A6:B30 G6:G3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7" min="7" style="0" width="17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23" t="s">
        <v>47</v>
      </c>
      <c r="E6" s="0" t="s">
        <v>48</v>
      </c>
      <c r="F6" s="0" t="s">
        <v>49</v>
      </c>
      <c r="G6" s="23" t="s">
        <v>50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f aca="true">DATE(2006,12,31)+RAND()*(DATE(2006,12,1)-DATE(2006,12,31))</f>
        <v>39066.7781687925</v>
      </c>
      <c r="D7" s="27" t="n">
        <f aca="true">100+RAND()*(40-100)</f>
        <v>99.3400109278841</v>
      </c>
      <c r="E7" s="28" t="n">
        <f aca="false">VLOOKUP(B7,Tabelas!$E$4:$H$9,3,0)</f>
        <v>0.9</v>
      </c>
      <c r="F7" s="29" t="n">
        <f aca="false">VLOOKUP(B7,Tabelas!$E$4:$H$9,4,0)</f>
        <v>15</v>
      </c>
      <c r="G7" s="29" t="n">
        <f aca="false">IF(D7&lt;=F7,D7*E7,F7)</f>
        <v>15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 t="n">
        <f aca="true">DATE(2006,12,31)+RAND()*(DATE(2006,12,1)-DATE(2006,12,31))</f>
        <v>39068.9341676038</v>
      </c>
      <c r="D8" s="27" t="n">
        <f aca="true">100+RAND()*(40-100)</f>
        <v>95.834140208836</v>
      </c>
      <c r="E8" s="28" t="n">
        <f aca="false">VLOOKUP(B8,Tabelas!$E$4:$H$9,3,0)</f>
        <v>0.8</v>
      </c>
      <c r="F8" s="29" t="n">
        <f aca="false">VLOOKUP(B8,Tabelas!$E$4:$H$9,4,0)</f>
        <v>20</v>
      </c>
      <c r="G8" s="29" t="n">
        <f aca="false">IF(D8&lt;=F8,D8*E8,F8)</f>
        <v>20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n">
        <f aca="true">DATE(2006,12,31)+RAND()*(DATE(2006,12,1)-DATE(2006,12,31))</f>
        <v>39071.1173931787</v>
      </c>
      <c r="D9" s="27" t="n">
        <f aca="true">100+RAND()*(40-100)</f>
        <v>84.7823476591753</v>
      </c>
      <c r="E9" s="28" t="n">
        <f aca="false">VLOOKUP(B9,Tabelas!$E$4:$H$9,3,0)</f>
        <v>0.8</v>
      </c>
      <c r="F9" s="29" t="n">
        <f aca="false">VLOOKUP(B9,Tabelas!$E$4:$H$9,4,0)</f>
        <v>100</v>
      </c>
      <c r="G9" s="29" t="n">
        <f aca="false">IF(D9&lt;=F9,D9*E9,F9)</f>
        <v>67.8258781273402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n">
        <f aca="true">DATE(2006,12,31)+RAND()*(DATE(2006,12,1)-DATE(2006,12,31))</f>
        <v>39054.8425433115</v>
      </c>
      <c r="D10" s="27" t="n">
        <f aca="true">100+RAND()*(40-100)</f>
        <v>61.2849872977533</v>
      </c>
      <c r="E10" s="28" t="n">
        <f aca="false">VLOOKUP(B10,Tabelas!$E$4:$H$9,3,0)</f>
        <v>0.5</v>
      </c>
      <c r="F10" s="29" t="n">
        <f aca="false">VLOOKUP(B10,Tabelas!$E$4:$H$9,4,0)</f>
        <v>50</v>
      </c>
      <c r="G10" s="29" t="n">
        <f aca="false">IF(D10&lt;=F10,D10*E10,F10)</f>
        <v>50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n">
        <f aca="true">DATE(2006,12,31)+RAND()*(DATE(2006,12,1)-DATE(2006,12,31))</f>
        <v>39079.4263010704</v>
      </c>
      <c r="D11" s="27" t="n">
        <f aca="true">100+RAND()*(40-100)</f>
        <v>71.2646674195962</v>
      </c>
      <c r="E11" s="28" t="n">
        <f aca="false">VLOOKUP(B11,Tabelas!$E$4:$H$9,3,0)</f>
        <v>0.8</v>
      </c>
      <c r="F11" s="29" t="n">
        <f aca="false">VLOOKUP(B11,Tabelas!$E$4:$H$9,4,0)</f>
        <v>20</v>
      </c>
      <c r="G11" s="29" t="n">
        <f aca="false">IF(D11&lt;=F11,D11*E11,F11)</f>
        <v>20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n">
        <f aca="true">DATE(2006,12,31)+RAND()*(DATE(2006,12,1)-DATE(2006,12,31))</f>
        <v>39065.7115174022</v>
      </c>
      <c r="D12" s="27" t="n">
        <f aca="true">100+RAND()*(40-100)</f>
        <v>57.7991484741809</v>
      </c>
      <c r="E12" s="28" t="n">
        <f aca="false">VLOOKUP(B12,Tabelas!$E$4:$H$9,3,0)</f>
        <v>0.8</v>
      </c>
      <c r="F12" s="29" t="n">
        <f aca="false">VLOOKUP(B12,Tabelas!$E$4:$H$9,4,0)</f>
        <v>100</v>
      </c>
      <c r="G12" s="29" t="n">
        <f aca="false">IF(D12&lt;=F12,D12*E12,F12)</f>
        <v>46.2393187793447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n">
        <f aca="true">DATE(2006,12,31)+RAND()*(DATE(2006,12,1)-DATE(2006,12,31))</f>
        <v>39073.1054242959</v>
      </c>
      <c r="D13" s="27" t="n">
        <f aca="true">100+RAND()*(40-100)</f>
        <v>43.5664793016722</v>
      </c>
      <c r="E13" s="28" t="n">
        <f aca="false">VLOOKUP(B13,Tabelas!$E$4:$H$9,3,0)</f>
        <v>0.5</v>
      </c>
      <c r="F13" s="29" t="n">
        <f aca="false">VLOOKUP(B13,Tabelas!$E$4:$H$9,4,0)</f>
        <v>50</v>
      </c>
      <c r="G13" s="29" t="n">
        <f aca="false">IF(D13&lt;=F13,D13*E13,F13)</f>
        <v>21.7832396508361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n">
        <f aca="true">DATE(2006,12,31)+RAND()*(DATE(2006,12,1)-DATE(2006,12,31))</f>
        <v>39055.1282564139</v>
      </c>
      <c r="D14" s="27" t="n">
        <f aca="true">100+RAND()*(40-100)</f>
        <v>42.7222024315039</v>
      </c>
      <c r="E14" s="28" t="n">
        <f aca="false">VLOOKUP(B14,Tabelas!$E$4:$H$9,3,0)</f>
        <v>0.7</v>
      </c>
      <c r="F14" s="29" t="n">
        <f aca="false">VLOOKUP(B14,Tabelas!$E$4:$H$9,4,0)</f>
        <v>100</v>
      </c>
      <c r="G14" s="29" t="n">
        <f aca="false">IF(D14&lt;=F14,D14*E14,F14)</f>
        <v>29.9055417020527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n">
        <f aca="true">DATE(2006,12,31)+RAND()*(DATE(2006,12,1)-DATE(2006,12,31))</f>
        <v>39061.6847106316</v>
      </c>
      <c r="D15" s="27" t="n">
        <f aca="true">100+RAND()*(40-100)</f>
        <v>68.8852768438818</v>
      </c>
      <c r="E15" s="28" t="n">
        <f aca="false">VLOOKUP(B15,Tabelas!$E$4:$H$9,3,0)</f>
        <v>0.7</v>
      </c>
      <c r="F15" s="29" t="n">
        <f aca="false">VLOOKUP(B15,Tabelas!$E$4:$H$9,4,0)</f>
        <v>100</v>
      </c>
      <c r="G15" s="29" t="n">
        <f aca="false">IF(D15&lt;=F15,D15*E15,F15)</f>
        <v>48.2196937907173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n">
        <f aca="true">DATE(2006,12,31)+RAND()*(DATE(2006,12,1)-DATE(2006,12,31))</f>
        <v>39063.4635074318</v>
      </c>
      <c r="D16" s="27" t="n">
        <f aca="true">100+RAND()*(40-100)</f>
        <v>59.9973399322345</v>
      </c>
      <c r="E16" s="28" t="n">
        <f aca="false">VLOOKUP(B16,Tabelas!$E$4:$H$9,3,0)</f>
        <v>0.8</v>
      </c>
      <c r="F16" s="29" t="n">
        <f aca="false">VLOOKUP(B16,Tabelas!$E$4:$H$9,4,0)</f>
        <v>20</v>
      </c>
      <c r="G16" s="29" t="n">
        <f aca="false">IF(D16&lt;=F16,D16*E16,F16)</f>
        <v>20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n">
        <f aca="true">DATE(2006,12,31)+RAND()*(DATE(2006,12,1)-DATE(2006,12,31))</f>
        <v>39055.5518351837</v>
      </c>
      <c r="D17" s="27" t="n">
        <f aca="true">100+RAND()*(40-100)</f>
        <v>83.738880852718</v>
      </c>
      <c r="E17" s="28" t="n">
        <f aca="false">VLOOKUP(B17,Tabelas!$E$4:$H$9,3,0)</f>
        <v>0.8</v>
      </c>
      <c r="F17" s="29" t="n">
        <f aca="false">VLOOKUP(B17,Tabelas!$E$4:$H$9,4,0)</f>
        <v>100</v>
      </c>
      <c r="G17" s="29" t="n">
        <f aca="false">IF(D17&lt;=F17,D17*E17,F17)</f>
        <v>66.9911046821744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n">
        <f aca="true">DATE(2006,12,31)+RAND()*(DATE(2006,12,1)-DATE(2006,12,31))</f>
        <v>39061.7854299032</v>
      </c>
      <c r="D18" s="27" t="n">
        <f aca="true">100+RAND()*(40-100)</f>
        <v>49.8090243748098</v>
      </c>
      <c r="E18" s="28" t="n">
        <f aca="false">VLOOKUP(B18,Tabelas!$E$4:$H$9,3,0)</f>
        <v>0.5</v>
      </c>
      <c r="F18" s="29" t="n">
        <f aca="false">VLOOKUP(B18,Tabelas!$E$4:$H$9,4,0)</f>
        <v>50</v>
      </c>
      <c r="G18" s="29" t="n">
        <f aca="false">IF(D18&lt;=F18,D18*E18,F18)</f>
        <v>24.9045121874049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n">
        <f aca="true">DATE(2006,12,31)+RAND()*(DATE(2006,12,1)-DATE(2006,12,31))</f>
        <v>39061.993568755</v>
      </c>
      <c r="D19" s="27" t="n">
        <f aca="true">100+RAND()*(40-100)</f>
        <v>94.0807260404418</v>
      </c>
      <c r="E19" s="28" t="n">
        <f aca="false">VLOOKUP(B19,Tabelas!$E$4:$H$9,3,0)</f>
        <v>0.8</v>
      </c>
      <c r="F19" s="29" t="n">
        <f aca="false">VLOOKUP(B19,Tabelas!$E$4:$H$9,4,0)</f>
        <v>20</v>
      </c>
      <c r="G19" s="29" t="n">
        <f aca="false">IF(D19&lt;=F19,D19*E19,F19)</f>
        <v>20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n">
        <f aca="true">DATE(2006,12,31)+RAND()*(DATE(2006,12,1)-DATE(2006,12,31))</f>
        <v>39060.4002758925</v>
      </c>
      <c r="D20" s="27" t="n">
        <f aca="true">100+RAND()*(40-100)</f>
        <v>94.8752267640568</v>
      </c>
      <c r="E20" s="28" t="n">
        <f aca="false">VLOOKUP(B20,Tabelas!$E$4:$H$9,3,0)</f>
        <v>0.8</v>
      </c>
      <c r="F20" s="29" t="n">
        <f aca="false">VLOOKUP(B20,Tabelas!$E$4:$H$9,4,0)</f>
        <v>100</v>
      </c>
      <c r="G20" s="29" t="n">
        <f aca="false">IF(D20&lt;=F20,D20*E20,F20)</f>
        <v>75.9001814112454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n">
        <f aca="true">DATE(2006,12,31)+RAND()*(DATE(2006,12,1)-DATE(2006,12,31))</f>
        <v>39079.8966234557</v>
      </c>
      <c r="D21" s="27" t="n">
        <f aca="true">100+RAND()*(40-100)</f>
        <v>71.7447942403644</v>
      </c>
      <c r="E21" s="28" t="n">
        <f aca="false">VLOOKUP(B21,Tabelas!$E$4:$H$9,3,0)</f>
        <v>0.5</v>
      </c>
      <c r="F21" s="29" t="n">
        <f aca="false">VLOOKUP(B21,Tabelas!$E$4:$H$9,4,0)</f>
        <v>50</v>
      </c>
      <c r="G21" s="29" t="n">
        <f aca="false">IF(D21&lt;=F21,D21*E21,F21)</f>
        <v>50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n">
        <f aca="true">DATE(2006,12,31)+RAND()*(DATE(2006,12,1)-DATE(2006,12,31))</f>
        <v>39058.1308723128</v>
      </c>
      <c r="D22" s="27" t="n">
        <f aca="true">100+RAND()*(40-100)</f>
        <v>40.2981278299495</v>
      </c>
      <c r="E22" s="28" t="n">
        <f aca="false">VLOOKUP(B22,Tabelas!$E$4:$H$9,3,0)</f>
        <v>0.5</v>
      </c>
      <c r="F22" s="29" t="n">
        <f aca="false">VLOOKUP(B22,Tabelas!$E$4:$H$9,4,0)</f>
        <v>50</v>
      </c>
      <c r="G22" s="29" t="n">
        <f aca="false">IF(D22&lt;=F22,D22*E22,F22)</f>
        <v>20.1490639149748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n">
        <f aca="true">DATE(2006,12,31)+RAND()*(DATE(2006,12,1)-DATE(2006,12,31))</f>
        <v>39064.5006240266</v>
      </c>
      <c r="D23" s="27" t="n">
        <f aca="true">100+RAND()*(40-100)</f>
        <v>42.8027575778994</v>
      </c>
      <c r="E23" s="28" t="n">
        <f aca="false">VLOOKUP(B23,Tabelas!$E$4:$H$9,3,0)</f>
        <v>0.8</v>
      </c>
      <c r="F23" s="29" t="n">
        <f aca="false">VLOOKUP(B23,Tabelas!$E$4:$H$9,4,0)</f>
        <v>20</v>
      </c>
      <c r="G23" s="29" t="n">
        <f aca="false">IF(D23&lt;=F23,D23*E23,F23)</f>
        <v>20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n">
        <f aca="true">DATE(2006,12,31)+RAND()*(DATE(2006,12,1)-DATE(2006,12,31))</f>
        <v>39079.8574718435</v>
      </c>
      <c r="D24" s="27" t="n">
        <f aca="true">100+RAND()*(40-100)</f>
        <v>94.0282388768939</v>
      </c>
      <c r="E24" s="28" t="n">
        <f aca="false">VLOOKUP(B24,Tabelas!$E$4:$H$9,3,0)</f>
        <v>0.8</v>
      </c>
      <c r="F24" s="29" t="n">
        <f aca="false">VLOOKUP(B24,Tabelas!$E$4:$H$9,4,0)</f>
        <v>20</v>
      </c>
      <c r="G24" s="29" t="n">
        <f aca="false">IF(D24&lt;=F24,D24*E24,F24)</f>
        <v>20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n">
        <f aca="true">DATE(2006,12,31)+RAND()*(DATE(2006,12,1)-DATE(2006,12,31))</f>
        <v>39072.1104927408</v>
      </c>
      <c r="D25" s="27" t="n">
        <f aca="true">100+RAND()*(40-100)</f>
        <v>73.7708256188963</v>
      </c>
      <c r="E25" s="28" t="n">
        <f aca="false">VLOOKUP(B25,Tabelas!$E$4:$H$9,3,0)</f>
        <v>0.8</v>
      </c>
      <c r="F25" s="29" t="n">
        <f aca="false">VLOOKUP(B25,Tabelas!$E$4:$H$9,4,0)</f>
        <v>100</v>
      </c>
      <c r="G25" s="29" t="n">
        <f aca="false">IF(D25&lt;=F25,D25*E25,F25)</f>
        <v>59.0166604951171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n">
        <f aca="true">DATE(2006,12,31)+RAND()*(DATE(2006,12,1)-DATE(2006,12,31))</f>
        <v>39061.1928718425</v>
      </c>
      <c r="D26" s="27" t="n">
        <f aca="true">100+RAND()*(40-100)</f>
        <v>77.8230486529382</v>
      </c>
      <c r="E26" s="28" t="n">
        <f aca="false">VLOOKUP(B26,Tabelas!$E$4:$H$9,3,0)</f>
        <v>0.5</v>
      </c>
      <c r="F26" s="29" t="n">
        <f aca="false">VLOOKUP(B26,Tabelas!$E$4:$H$9,4,0)</f>
        <v>50</v>
      </c>
      <c r="G26" s="29" t="n">
        <f aca="false">IF(D26&lt;=F26,D26*E26,F26)</f>
        <v>50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n">
        <f aca="true">DATE(2006,12,31)+RAND()*(DATE(2006,12,1)-DATE(2006,12,31))</f>
        <v>39076.5682994022</v>
      </c>
      <c r="D27" s="27" t="n">
        <f aca="true">100+RAND()*(40-100)</f>
        <v>90.2562705606283</v>
      </c>
      <c r="E27" s="28" t="n">
        <f aca="false">VLOOKUP(B27,Tabelas!$E$4:$H$9,3,0)</f>
        <v>0.7</v>
      </c>
      <c r="F27" s="29" t="n">
        <f aca="false">VLOOKUP(B27,Tabelas!$E$4:$H$9,4,0)</f>
        <v>100</v>
      </c>
      <c r="G27" s="29" t="n">
        <f aca="false">IF(D27&lt;=F27,D27*E27,F27)</f>
        <v>63.1793893924398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n">
        <f aca="true">DATE(2006,12,31)+RAND()*(DATE(2006,12,1)-DATE(2006,12,31))</f>
        <v>39061.1883856518</v>
      </c>
      <c r="D28" s="27" t="n">
        <f aca="true">100+RAND()*(40-100)</f>
        <v>91.5285613184396</v>
      </c>
      <c r="E28" s="28" t="n">
        <f aca="false">VLOOKUP(B28,Tabelas!$E$4:$H$9,3,0)</f>
        <v>0.7</v>
      </c>
      <c r="F28" s="29" t="n">
        <f aca="false">VLOOKUP(B28,Tabelas!$E$4:$H$9,4,0)</f>
        <v>100</v>
      </c>
      <c r="G28" s="29" t="n">
        <f aca="false">IF(D28&lt;=F28,D28*E28,F28)</f>
        <v>64.0699929229077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n">
        <f aca="true">DATE(2006,12,31)+RAND()*(DATE(2006,12,1)-DATE(2006,12,31))</f>
        <v>39074.2619051945</v>
      </c>
      <c r="D29" s="27" t="n">
        <f aca="true">100+RAND()*(40-100)</f>
        <v>47.9157466385208</v>
      </c>
      <c r="E29" s="28" t="n">
        <f aca="false">VLOOKUP(B29,Tabelas!$E$4:$H$9,3,0)</f>
        <v>0.8</v>
      </c>
      <c r="F29" s="29" t="n">
        <f aca="false">VLOOKUP(B29,Tabelas!$E$4:$H$9,4,0)</f>
        <v>20</v>
      </c>
      <c r="G29" s="29" t="n">
        <f aca="false">IF(D29&lt;=F29,D29*E29,F29)</f>
        <v>20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n">
        <f aca="true">DATE(2006,12,31)+RAND()*(DATE(2006,12,1)-DATE(2006,12,31))</f>
        <v>39074.7144643803</v>
      </c>
      <c r="D30" s="27" t="n">
        <f aca="true">100+RAND()*(40-100)</f>
        <v>69.1064733095705</v>
      </c>
      <c r="E30" s="28" t="n">
        <f aca="false">VLOOKUP(B30,Tabelas!$E$4:$H$9,3,0)</f>
        <v>0.8</v>
      </c>
      <c r="F30" s="29" t="n">
        <f aca="false">VLOOKUP(B30,Tabelas!$E$4:$H$9,4,0)</f>
        <v>100</v>
      </c>
      <c r="G30" s="29" t="n">
        <f aca="false">IF(D30&lt;=F30,D30*E30,F30)</f>
        <v>55.2851786476564</v>
      </c>
    </row>
    <row r="32" customFormat="false" ht="12.75" hidden="false" customHeight="false" outlineLevel="0" collapsed="false">
      <c r="D32" s="27"/>
    </row>
    <row r="33" customFormat="false" ht="12.75" hidden="false" customHeight="false" outlineLevel="0" collapsed="false">
      <c r="D33" s="0" t="s">
        <v>51</v>
      </c>
      <c r="G33" s="0" t="s">
        <v>52</v>
      </c>
      <c r="I33" s="0" t="s">
        <v>53</v>
      </c>
    </row>
    <row r="34" customFormat="false" ht="12.75" hidden="false" customHeight="false" outlineLevel="0" collapsed="false">
      <c r="D34" s="27" t="n">
        <f aca="false">AVERAGE(D7:D30)</f>
        <v>71.1356376313686</v>
      </c>
      <c r="G34" s="29" t="n">
        <f aca="false">DSUM(A6:G30,G6,I33:I34)</f>
        <v>216.836815753216</v>
      </c>
      <c r="I34" s="0" t="s">
        <v>15</v>
      </c>
    </row>
    <row r="35" customFormat="false" ht="12.75" hidden="false" customHeight="false" outlineLevel="0" collapsed="false">
      <c r="D35" s="0" t="s">
        <v>54</v>
      </c>
    </row>
    <row r="36" customFormat="false" ht="12.75" hidden="false" customHeight="false" outlineLevel="0" collapsed="false">
      <c r="D36" s="27" t="n">
        <f aca="false">SUM(D7:D30)</f>
        <v>1707.25530315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5.41"/>
    <col collapsed="false" customWidth="true" hidden="false" outlineLevel="0" max="2" min="2" style="0" width="16.84"/>
    <col collapsed="false" customWidth="true" hidden="false" outlineLevel="0" max="3" min="3" style="0" width="10.13"/>
    <col collapsed="false" customWidth="true" hidden="false" outlineLevel="0" max="5" min="5" style="0" width="11.99"/>
    <col collapsed="false" customWidth="true" hidden="false" outlineLevel="0" max="7" min="7" style="0" width="10.41"/>
  </cols>
  <sheetData>
    <row r="1" customFormat="false" ht="12.75" hidden="false" customHeight="false" outlineLevel="0" collapsed="false">
      <c r="B1" s="0" t="s">
        <v>43</v>
      </c>
    </row>
    <row r="3" customFormat="false" ht="12.75" hidden="false" customHeight="false" outlineLevel="0" collapsed="false">
      <c r="A3" s="0" t="s">
        <v>44</v>
      </c>
      <c r="B3" s="0" t="n">
        <v>39052</v>
      </c>
    </row>
    <row r="4" customFormat="false" ht="12.75" hidden="false" customHeight="false" outlineLevel="0" collapsed="false">
      <c r="A4" s="0" t="s">
        <v>45</v>
      </c>
      <c r="B4" s="0" t="n">
        <v>39082</v>
      </c>
    </row>
    <row r="6" customFormat="false" ht="12.75" hidden="false" customHeight="false" outlineLevel="0" collapsed="false">
      <c r="A6" s="0" t="s">
        <v>2</v>
      </c>
      <c r="B6" s="0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5</v>
      </c>
    </row>
    <row r="7" customFormat="false" ht="12.75" hidden="false" customHeight="false" outlineLevel="2" collapsed="false">
      <c r="A7" s="0" t="n">
        <v>1001</v>
      </c>
      <c r="B7" s="0" t="s">
        <v>9</v>
      </c>
      <c r="C7" s="26" t="n">
        <v>39075.8465838802</v>
      </c>
      <c r="D7" s="29" t="n">
        <v>54.8989661226123</v>
      </c>
      <c r="E7" s="30" t="n">
        <v>0.9</v>
      </c>
      <c r="F7" s="29" t="n">
        <v>15</v>
      </c>
      <c r="G7" s="29" t="n">
        <v>15</v>
      </c>
    </row>
    <row r="8" customFormat="false" ht="12.75" hidden="false" customHeight="false" outlineLevel="2" collapsed="false">
      <c r="A8" s="0" t="n">
        <v>1001</v>
      </c>
      <c r="B8" s="0" t="s">
        <v>12</v>
      </c>
      <c r="C8" s="26" t="n">
        <v>39058.0440854592</v>
      </c>
      <c r="D8" s="29" t="n">
        <v>99.5695129163313</v>
      </c>
      <c r="E8" s="30" t="n">
        <v>0.8</v>
      </c>
      <c r="F8" s="29" t="n">
        <v>20</v>
      </c>
      <c r="G8" s="29" t="n">
        <v>20</v>
      </c>
    </row>
    <row r="9" customFormat="false" ht="12.75" hidden="false" customHeight="false" outlineLevel="1" collapsed="false">
      <c r="A9" s="31" t="s">
        <v>56</v>
      </c>
      <c r="C9" s="26"/>
      <c r="D9" s="29"/>
      <c r="E9" s="30"/>
      <c r="F9" s="29"/>
      <c r="G9" s="29" t="n">
        <f aca="false">SUBTOTAL(9,G7:G8)</f>
        <v>35</v>
      </c>
    </row>
    <row r="10" customFormat="false" ht="12.75" hidden="false" customHeight="false" outlineLevel="2" collapsed="false">
      <c r="A10" s="0" t="n">
        <v>1004</v>
      </c>
      <c r="B10" s="0" t="s">
        <v>18</v>
      </c>
      <c r="C10" s="26" t="n">
        <v>39064.6234852534</v>
      </c>
      <c r="D10" s="29" t="n">
        <v>59.5067312897166</v>
      </c>
      <c r="E10" s="30" t="n">
        <v>0.8</v>
      </c>
      <c r="F10" s="29" t="n">
        <v>100</v>
      </c>
      <c r="G10" s="29" t="n">
        <v>47.6053850317733</v>
      </c>
    </row>
    <row r="11" customFormat="false" ht="12.75" hidden="false" customHeight="false" outlineLevel="2" collapsed="false">
      <c r="A11" s="0" t="n">
        <v>1004</v>
      </c>
      <c r="B11" s="0" t="s">
        <v>15</v>
      </c>
      <c r="C11" s="26" t="n">
        <v>39060.9088636271</v>
      </c>
      <c r="D11" s="29" t="n">
        <v>82.928376306784</v>
      </c>
      <c r="E11" s="30" t="n">
        <v>0.5</v>
      </c>
      <c r="F11" s="29" t="n">
        <v>50</v>
      </c>
      <c r="G11" s="29" t="n">
        <v>50</v>
      </c>
    </row>
    <row r="12" customFormat="false" ht="12.75" hidden="false" customHeight="false" outlineLevel="1" collapsed="false">
      <c r="A12" s="32" t="s">
        <v>57</v>
      </c>
      <c r="C12" s="26"/>
      <c r="D12" s="29"/>
      <c r="E12" s="30"/>
      <c r="F12" s="29"/>
      <c r="G12" s="29" t="n">
        <f aca="false">SUBTOTAL(9,G10:G11)</f>
        <v>97.6053850317733</v>
      </c>
    </row>
    <row r="13" customFormat="false" ht="12.75" hidden="false" customHeight="false" outlineLevel="2" collapsed="false">
      <c r="A13" s="0" t="n">
        <v>1005</v>
      </c>
      <c r="B13" s="0" t="s">
        <v>12</v>
      </c>
      <c r="C13" s="26" t="n">
        <v>39059.6098718831</v>
      </c>
      <c r="D13" s="29" t="n">
        <v>66.9040889255513</v>
      </c>
      <c r="E13" s="30" t="n">
        <v>0.8</v>
      </c>
      <c r="F13" s="29" t="n">
        <v>20</v>
      </c>
      <c r="G13" s="29" t="n">
        <v>20</v>
      </c>
    </row>
    <row r="14" customFormat="false" ht="12.75" hidden="false" customHeight="false" outlineLevel="1" collapsed="false">
      <c r="A14" s="32" t="s">
        <v>58</v>
      </c>
      <c r="C14" s="26"/>
      <c r="D14" s="29"/>
      <c r="E14" s="30"/>
      <c r="F14" s="29"/>
      <c r="G14" s="29" t="n">
        <f aca="false">SUBTOTAL(9,G13:G13)</f>
        <v>20</v>
      </c>
    </row>
    <row r="15" customFormat="false" ht="12.75" hidden="false" customHeight="false" outlineLevel="2" collapsed="false">
      <c r="A15" s="0" t="n">
        <v>1006</v>
      </c>
      <c r="B15" s="0" t="s">
        <v>18</v>
      </c>
      <c r="C15" s="26" t="n">
        <v>39052.2119536342</v>
      </c>
      <c r="D15" s="29" t="n">
        <v>72.3777178393549</v>
      </c>
      <c r="E15" s="30" t="n">
        <v>0.8</v>
      </c>
      <c r="F15" s="29" t="n">
        <v>100</v>
      </c>
      <c r="G15" s="29" t="n">
        <v>57.9021742714839</v>
      </c>
    </row>
    <row r="16" customFormat="false" ht="12.75" hidden="false" customHeight="false" outlineLevel="2" collapsed="false">
      <c r="A16" s="0" t="n">
        <v>1006</v>
      </c>
      <c r="B16" s="0" t="s">
        <v>15</v>
      </c>
      <c r="C16" s="26" t="n">
        <v>39057.2568311106</v>
      </c>
      <c r="D16" s="29" t="n">
        <v>68.8872803042363</v>
      </c>
      <c r="E16" s="30" t="n">
        <v>0.5</v>
      </c>
      <c r="F16" s="29" t="n">
        <v>50</v>
      </c>
      <c r="G16" s="29" t="n">
        <v>50</v>
      </c>
    </row>
    <row r="17" customFormat="false" ht="12.75" hidden="false" customHeight="false" outlineLevel="1" collapsed="false">
      <c r="A17" s="32" t="s">
        <v>59</v>
      </c>
      <c r="C17" s="26"/>
      <c r="D17" s="29"/>
      <c r="E17" s="30"/>
      <c r="F17" s="29"/>
      <c r="G17" s="29" t="n">
        <f aca="false">SUBTOTAL(9,G15:G16)</f>
        <v>107.902174271484</v>
      </c>
    </row>
    <row r="18" customFormat="false" ht="12.75" hidden="false" customHeight="false" outlineLevel="2" collapsed="false">
      <c r="A18" s="0" t="n">
        <v>1007</v>
      </c>
      <c r="B18" s="0" t="s">
        <v>21</v>
      </c>
      <c r="C18" s="26" t="n">
        <v>39072.9985269307</v>
      </c>
      <c r="D18" s="29" t="n">
        <v>49.3002479045518</v>
      </c>
      <c r="E18" s="30" t="n">
        <v>0.7</v>
      </c>
      <c r="F18" s="29" t="n">
        <v>100</v>
      </c>
      <c r="G18" s="29" t="n">
        <v>34.5101735331863</v>
      </c>
    </row>
    <row r="19" customFormat="false" ht="12.75" hidden="false" customHeight="false" outlineLevel="1" collapsed="false">
      <c r="A19" s="32" t="s">
        <v>60</v>
      </c>
      <c r="C19" s="26"/>
      <c r="D19" s="29"/>
      <c r="E19" s="30"/>
      <c r="F19" s="29"/>
      <c r="G19" s="29" t="n">
        <f aca="false">SUBTOTAL(9,G18:G18)</f>
        <v>34.5101735331863</v>
      </c>
    </row>
    <row r="20" customFormat="false" ht="12.75" hidden="false" customHeight="false" outlineLevel="2" collapsed="false">
      <c r="A20" s="0" t="n">
        <v>1009</v>
      </c>
      <c r="B20" s="0" t="s">
        <v>21</v>
      </c>
      <c r="C20" s="26" t="n">
        <v>39052.1931767064</v>
      </c>
      <c r="D20" s="29" t="n">
        <v>45.0550506035708</v>
      </c>
      <c r="E20" s="30" t="n">
        <v>0.7</v>
      </c>
      <c r="F20" s="29" t="n">
        <v>100</v>
      </c>
      <c r="G20" s="29" t="n">
        <v>31.5385354224995</v>
      </c>
    </row>
    <row r="21" customFormat="false" ht="12.75" hidden="false" customHeight="false" outlineLevel="1" collapsed="false">
      <c r="A21" s="32" t="s">
        <v>61</v>
      </c>
      <c r="C21" s="26"/>
      <c r="D21" s="29"/>
      <c r="E21" s="30"/>
      <c r="F21" s="29"/>
      <c r="G21" s="29" t="n">
        <f aca="false">SUBTOTAL(9,G20:G20)</f>
        <v>31.5385354224995</v>
      </c>
    </row>
    <row r="22" customFormat="false" ht="12.75" hidden="false" customHeight="false" outlineLevel="2" collapsed="false">
      <c r="A22" s="0" t="n">
        <v>1012</v>
      </c>
      <c r="B22" s="0" t="s">
        <v>12</v>
      </c>
      <c r="C22" s="26" t="n">
        <v>39052.8486236583</v>
      </c>
      <c r="D22" s="29" t="n">
        <v>52.9723576685307</v>
      </c>
      <c r="E22" s="30" t="n">
        <v>0.8</v>
      </c>
      <c r="F22" s="29" t="n">
        <v>20</v>
      </c>
      <c r="G22" s="29" t="n">
        <v>20</v>
      </c>
    </row>
    <row r="23" customFormat="false" ht="12.75" hidden="false" customHeight="false" outlineLevel="2" collapsed="false">
      <c r="A23" s="0" t="n">
        <v>1012</v>
      </c>
      <c r="B23" s="0" t="s">
        <v>18</v>
      </c>
      <c r="C23" s="26" t="n">
        <v>39069.993137844</v>
      </c>
      <c r="D23" s="29" t="n">
        <v>48.8450426402298</v>
      </c>
      <c r="E23" s="30" t="n">
        <v>0.8</v>
      </c>
      <c r="F23" s="29" t="n">
        <v>100</v>
      </c>
      <c r="G23" s="29" t="n">
        <v>39.0760341121838</v>
      </c>
    </row>
    <row r="24" customFormat="false" ht="12.75" hidden="false" customHeight="false" outlineLevel="1" collapsed="false">
      <c r="A24" s="32" t="s">
        <v>62</v>
      </c>
      <c r="C24" s="26"/>
      <c r="D24" s="29"/>
      <c r="E24" s="30"/>
      <c r="F24" s="29"/>
      <c r="G24" s="29" t="n">
        <f aca="false">SUBTOTAL(9,G22:G23)</f>
        <v>59.0760341121838</v>
      </c>
    </row>
    <row r="25" customFormat="false" ht="12.75" hidden="false" customHeight="false" outlineLevel="2" collapsed="false">
      <c r="A25" s="0" t="n">
        <v>1013</v>
      </c>
      <c r="B25" s="0" t="s">
        <v>15</v>
      </c>
      <c r="C25" s="26" t="n">
        <v>39056.2669561878</v>
      </c>
      <c r="D25" s="29" t="n">
        <v>74.4841496967886</v>
      </c>
      <c r="E25" s="30" t="n">
        <v>0.5</v>
      </c>
      <c r="F25" s="29" t="n">
        <v>50</v>
      </c>
      <c r="G25" s="29" t="n">
        <v>50</v>
      </c>
    </row>
    <row r="26" customFormat="false" ht="12.75" hidden="false" customHeight="false" outlineLevel="1" collapsed="false">
      <c r="A26" s="32" t="s">
        <v>63</v>
      </c>
      <c r="C26" s="26"/>
      <c r="D26" s="29"/>
      <c r="E26" s="30"/>
      <c r="F26" s="29"/>
      <c r="G26" s="29" t="n">
        <f aca="false">SUBTOTAL(9,G25:G25)</f>
        <v>50</v>
      </c>
    </row>
    <row r="27" customFormat="false" ht="12.75" hidden="false" customHeight="false" outlineLevel="2" collapsed="false">
      <c r="A27" s="0" t="n">
        <v>1014</v>
      </c>
      <c r="B27" s="0" t="s">
        <v>12</v>
      </c>
      <c r="C27" s="26" t="n">
        <v>39071.436909953</v>
      </c>
      <c r="D27" s="29" t="n">
        <v>56.1545521611425</v>
      </c>
      <c r="E27" s="30" t="n">
        <v>0.8</v>
      </c>
      <c r="F27" s="29" t="n">
        <v>20</v>
      </c>
      <c r="G27" s="29" t="n">
        <v>20</v>
      </c>
    </row>
    <row r="28" customFormat="false" ht="12.75" hidden="false" customHeight="false" outlineLevel="1" collapsed="false">
      <c r="A28" s="32" t="s">
        <v>64</v>
      </c>
      <c r="C28" s="26"/>
      <c r="D28" s="29"/>
      <c r="E28" s="30"/>
      <c r="F28" s="29"/>
      <c r="G28" s="29" t="n">
        <f aca="false">SUBTOTAL(9,G27:G27)</f>
        <v>20</v>
      </c>
    </row>
    <row r="29" customFormat="false" ht="12.75" hidden="false" customHeight="false" outlineLevel="2" collapsed="false">
      <c r="A29" s="0" t="n">
        <v>1016</v>
      </c>
      <c r="B29" s="0" t="s">
        <v>18</v>
      </c>
      <c r="C29" s="26" t="n">
        <v>39075.5528386078</v>
      </c>
      <c r="D29" s="29" t="n">
        <v>41.177154580048</v>
      </c>
      <c r="E29" s="30" t="n">
        <v>0.8</v>
      </c>
      <c r="F29" s="29" t="n">
        <v>100</v>
      </c>
      <c r="G29" s="29" t="n">
        <v>32.9417236640384</v>
      </c>
    </row>
    <row r="30" customFormat="false" ht="12.75" hidden="false" customHeight="false" outlineLevel="2" collapsed="false">
      <c r="A30" s="0" t="n">
        <v>1016</v>
      </c>
      <c r="B30" s="0" t="s">
        <v>15</v>
      </c>
      <c r="C30" s="26" t="n">
        <v>39058.0881569033</v>
      </c>
      <c r="D30" s="29" t="n">
        <v>68.1555106511343</v>
      </c>
      <c r="E30" s="30" t="n">
        <v>0.5</v>
      </c>
      <c r="F30" s="29" t="n">
        <v>50</v>
      </c>
      <c r="G30" s="29" t="n">
        <v>50</v>
      </c>
    </row>
    <row r="31" customFormat="false" ht="12.75" hidden="false" customHeight="false" outlineLevel="2" collapsed="false">
      <c r="A31" s="0" t="n">
        <v>1016</v>
      </c>
      <c r="B31" s="0" t="s">
        <v>15</v>
      </c>
      <c r="C31" s="26" t="n">
        <v>39077.4491368382</v>
      </c>
      <c r="D31" s="29" t="n">
        <v>62.5904847901682</v>
      </c>
      <c r="E31" s="30" t="n">
        <v>0.5</v>
      </c>
      <c r="F31" s="29" t="n">
        <v>50</v>
      </c>
      <c r="G31" s="29" t="n">
        <v>50</v>
      </c>
    </row>
    <row r="32" customFormat="false" ht="12.75" hidden="false" customHeight="false" outlineLevel="1" collapsed="false">
      <c r="A32" s="32" t="s">
        <v>65</v>
      </c>
      <c r="C32" s="26"/>
      <c r="D32" s="29"/>
      <c r="E32" s="30"/>
      <c r="F32" s="29"/>
      <c r="G32" s="29" t="n">
        <f aca="false">SUBTOTAL(9,G29:G31)</f>
        <v>132.941723664038</v>
      </c>
    </row>
    <row r="33" customFormat="false" ht="12.75" hidden="false" customHeight="false" outlineLevel="2" collapsed="false">
      <c r="A33" s="0" t="n">
        <v>1018</v>
      </c>
      <c r="B33" s="0" t="s">
        <v>12</v>
      </c>
      <c r="C33" s="26" t="n">
        <v>39081.633077506</v>
      </c>
      <c r="D33" s="29" t="n">
        <v>68.4715042416239</v>
      </c>
      <c r="E33" s="30" t="n">
        <v>0.8</v>
      </c>
      <c r="F33" s="29" t="n">
        <v>20</v>
      </c>
      <c r="G33" s="29" t="n">
        <v>20</v>
      </c>
    </row>
    <row r="34" customFormat="false" ht="12.75" hidden="false" customHeight="false" outlineLevel="1" collapsed="false">
      <c r="A34" s="32" t="s">
        <v>66</v>
      </c>
      <c r="C34" s="26"/>
      <c r="D34" s="29"/>
      <c r="E34" s="30"/>
      <c r="F34" s="29"/>
      <c r="G34" s="29" t="n">
        <f aca="false">SUBTOTAL(9,G33:G33)</f>
        <v>20</v>
      </c>
    </row>
    <row r="35" customFormat="false" ht="12.75" hidden="false" customHeight="false" outlineLevel="2" collapsed="false">
      <c r="A35" s="0" t="n">
        <v>1019</v>
      </c>
      <c r="B35" s="0" t="s">
        <v>12</v>
      </c>
      <c r="C35" s="26" t="n">
        <v>39072.1143759146</v>
      </c>
      <c r="D35" s="29" t="n">
        <v>45.963536988295</v>
      </c>
      <c r="E35" s="30" t="n">
        <v>0.8</v>
      </c>
      <c r="F35" s="29" t="n">
        <v>20</v>
      </c>
      <c r="G35" s="29" t="n">
        <v>20</v>
      </c>
    </row>
    <row r="36" customFormat="false" ht="12.75" hidden="false" customHeight="false" outlineLevel="1" collapsed="false">
      <c r="A36" s="32" t="s">
        <v>67</v>
      </c>
      <c r="C36" s="26"/>
      <c r="D36" s="29"/>
      <c r="E36" s="30"/>
      <c r="F36" s="29"/>
      <c r="G36" s="29" t="n">
        <f aca="false">SUBTOTAL(9,G35:G35)</f>
        <v>20</v>
      </c>
    </row>
    <row r="37" customFormat="false" ht="12.75" hidden="false" customHeight="false" outlineLevel="2" collapsed="false">
      <c r="A37" s="0" t="n">
        <v>1020</v>
      </c>
      <c r="B37" s="0" t="s">
        <v>18</v>
      </c>
      <c r="C37" s="26" t="n">
        <v>39068.9460471774</v>
      </c>
      <c r="D37" s="29" t="n">
        <v>95.2171420449945</v>
      </c>
      <c r="E37" s="30" t="n">
        <v>0.8</v>
      </c>
      <c r="F37" s="29" t="n">
        <v>100</v>
      </c>
      <c r="G37" s="29" t="n">
        <v>76.1737136359956</v>
      </c>
    </row>
    <row r="38" customFormat="false" ht="12.75" hidden="false" customHeight="false" outlineLevel="2" collapsed="false">
      <c r="A38" s="0" t="n">
        <v>1020</v>
      </c>
      <c r="B38" s="0" t="s">
        <v>15</v>
      </c>
      <c r="C38" s="26" t="n">
        <v>39062.7895193201</v>
      </c>
      <c r="D38" s="29" t="n">
        <v>94.872403890597</v>
      </c>
      <c r="E38" s="30" t="n">
        <v>0.5</v>
      </c>
      <c r="F38" s="29" t="n">
        <v>50</v>
      </c>
      <c r="G38" s="29" t="n">
        <v>50</v>
      </c>
    </row>
    <row r="39" customFormat="false" ht="12.75" hidden="false" customHeight="false" outlineLevel="1" collapsed="false">
      <c r="A39" s="32" t="s">
        <v>68</v>
      </c>
      <c r="C39" s="26"/>
      <c r="D39" s="29"/>
      <c r="E39" s="30"/>
      <c r="F39" s="29"/>
      <c r="G39" s="29" t="n">
        <f aca="false">SUBTOTAL(9,G37:G38)</f>
        <v>126.173713635996</v>
      </c>
    </row>
    <row r="40" customFormat="false" ht="12.75" hidden="false" customHeight="false" outlineLevel="2" collapsed="false">
      <c r="A40" s="0" t="n">
        <v>1021</v>
      </c>
      <c r="B40" s="0" t="s">
        <v>21</v>
      </c>
      <c r="C40" s="26" t="n">
        <v>39079.5294326897</v>
      </c>
      <c r="D40" s="29" t="n">
        <v>69.1989895535532</v>
      </c>
      <c r="E40" s="30" t="n">
        <v>0.7</v>
      </c>
      <c r="F40" s="29" t="n">
        <v>100</v>
      </c>
      <c r="G40" s="29" t="n">
        <v>48.4392926874872</v>
      </c>
    </row>
    <row r="41" customFormat="false" ht="12.75" hidden="false" customHeight="false" outlineLevel="2" collapsed="false">
      <c r="A41" s="0" t="n">
        <v>1021</v>
      </c>
      <c r="B41" s="0" t="s">
        <v>21</v>
      </c>
      <c r="C41" s="26" t="n">
        <v>39052.2186359484</v>
      </c>
      <c r="D41" s="29" t="n">
        <v>50.5967854456569</v>
      </c>
      <c r="E41" s="30" t="n">
        <v>0.7</v>
      </c>
      <c r="F41" s="29" t="n">
        <v>100</v>
      </c>
      <c r="G41" s="29" t="n">
        <v>35.4177498119598</v>
      </c>
    </row>
    <row r="42" customFormat="false" ht="12.75" hidden="false" customHeight="false" outlineLevel="1" collapsed="false">
      <c r="A42" s="32" t="s">
        <v>69</v>
      </c>
      <c r="C42" s="26"/>
      <c r="D42" s="29"/>
      <c r="E42" s="30"/>
      <c r="F42" s="29"/>
      <c r="G42" s="29" t="n">
        <f aca="false">SUBTOTAL(9,G40:G41)</f>
        <v>83.8570424994471</v>
      </c>
    </row>
    <row r="43" customFormat="false" ht="12.75" hidden="false" customHeight="false" outlineLevel="2" collapsed="false">
      <c r="A43" s="0" t="n">
        <v>1023</v>
      </c>
      <c r="B43" s="0" t="s">
        <v>12</v>
      </c>
      <c r="C43" s="26" t="n">
        <v>39062.883839364</v>
      </c>
      <c r="D43" s="29" t="n">
        <v>58.3502417966107</v>
      </c>
      <c r="E43" s="30" t="n">
        <v>0.8</v>
      </c>
      <c r="F43" s="29" t="n">
        <v>20</v>
      </c>
      <c r="G43" s="29" t="n">
        <v>20</v>
      </c>
    </row>
    <row r="44" customFormat="false" ht="12.75" hidden="false" customHeight="false" outlineLevel="1" collapsed="false">
      <c r="A44" s="32" t="s">
        <v>70</v>
      </c>
      <c r="C44" s="26"/>
      <c r="D44" s="29"/>
      <c r="E44" s="30"/>
      <c r="F44" s="29"/>
      <c r="G44" s="29" t="n">
        <f aca="false">SUBTOTAL(9,G43:G43)</f>
        <v>20</v>
      </c>
    </row>
    <row r="45" customFormat="false" ht="12.75" hidden="false" customHeight="false" outlineLevel="2" collapsed="false">
      <c r="A45" s="0" t="n">
        <v>1024</v>
      </c>
      <c r="B45" s="0" t="s">
        <v>18</v>
      </c>
      <c r="C45" s="26" t="n">
        <v>39067.0333350876</v>
      </c>
      <c r="D45" s="29" t="n">
        <v>65.0450645134022</v>
      </c>
      <c r="E45" s="30" t="n">
        <v>0.8</v>
      </c>
      <c r="F45" s="29" t="n">
        <v>100</v>
      </c>
      <c r="G45" s="29" t="n">
        <v>52.0360516107217</v>
      </c>
    </row>
    <row r="46" customFormat="false" ht="12.75" hidden="false" customHeight="false" outlineLevel="1" collapsed="false">
      <c r="A46" s="32" t="s">
        <v>71</v>
      </c>
      <c r="C46" s="26"/>
      <c r="D46" s="29"/>
      <c r="E46" s="30"/>
      <c r="F46" s="29"/>
      <c r="G46" s="29" t="n">
        <f aca="false">SUBTOTAL(9,G45:G45)</f>
        <v>52.0360516107217</v>
      </c>
    </row>
    <row r="47" customFormat="false" ht="12.75" hidden="false" customHeight="false" outlineLevel="0" collapsed="false">
      <c r="A47" s="32" t="s">
        <v>72</v>
      </c>
      <c r="C47" s="26"/>
      <c r="D47" s="29"/>
      <c r="E47" s="30"/>
      <c r="F47" s="29"/>
      <c r="G47" s="29" t="n">
        <f aca="false">SUBTOTAL(9,G7:G45)</f>
        <v>910.64083378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09:30:20Z</dcterms:modified>
  <cp:revision>0</cp:revision>
  <dc:subject/>
  <dc:title/>
</cp:coreProperties>
</file>