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s" sheetId="2" state="visible" r:id="rId3"/>
    <sheet name="Gráfico1" sheetId="3" state="visible" r:id="rId4"/>
    <sheet name="Folha2" sheetId="4" state="visible" r:id="rId5"/>
    <sheet name="Reembolso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</t>
  </si>
  <si>
    <t xml:space="preserve">Comparticipação maxima</t>
  </si>
  <si>
    <t xml:space="preserve">90% Média</t>
  </si>
  <si>
    <t xml:space="preserve">80% Média</t>
  </si>
  <si>
    <t xml:space="preserve">50% Média</t>
  </si>
  <si>
    <t xml:space="preserve">70% Média</t>
  </si>
  <si>
    <t xml:space="preserve">Média global</t>
  </si>
  <si>
    <t xml:space="preserve">Soma de Despesas Apresentadas</t>
  </si>
  <si>
    <t xml:space="preserve">Total</t>
  </si>
  <si>
    <t xml:space="preserve">Total global</t>
  </si>
  <si>
    <t xml:space="preserve">Média das despes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dd\-mm\-yyyy"/>
    <numFmt numFmtId="168" formatCode="#,##0.0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4640</xdr:colOff>
      <xdr:row>36</xdr:row>
      <xdr:rowOff>114480</xdr:rowOff>
    </xdr:from>
    <xdr:to>
      <xdr:col>1</xdr:col>
      <xdr:colOff>2222280</xdr:colOff>
      <xdr:row>38</xdr:row>
      <xdr:rowOff>471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1749240" y="6372360"/>
          <a:ext cx="12776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78760</xdr:colOff>
      <xdr:row>35</xdr:row>
      <xdr:rowOff>86040</xdr:rowOff>
    </xdr:from>
    <xdr:to>
      <xdr:col>1</xdr:col>
      <xdr:colOff>4777920</xdr:colOff>
      <xdr:row>37</xdr:row>
      <xdr:rowOff>1429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B6:D30" sheet="Reembolsos"/>
  </cacheSource>
  <cacheFields count="3"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1T07:06:12" maxDate="2006-12-30T05:02:28" count="24">
        <d v="2006-12-01T07:06:12"/>
        <d v="2006-12-09T02:55:17"/>
        <d v="2006-12-10T01:16:41"/>
        <d v="2006-12-10T17:08:10"/>
        <d v="2006-12-13T13:37:30"/>
        <d v="2006-12-14T09:55:11"/>
        <d v="2006-12-15T12:20:34"/>
        <d v="2006-12-15T13:56:16"/>
        <d v="2006-12-17T05:09:54"/>
        <d v="2006-12-17T19:23:13"/>
        <d v="2006-12-18T15:53:37"/>
        <d v="2006-12-21T03:20:12"/>
        <d v="2006-12-22T18:59:14"/>
        <d v="2006-12-23T11:46:24"/>
        <d v="2006-12-23T16:26:07"/>
        <d v="2006-12-25T20:11:50"/>
        <d v="2006-12-26T11:38:16"/>
        <d v="2006-12-27T09:23:04"/>
        <d v="2006-12-27T12:37:49"/>
        <d v="2006-12-28T01:22:23"/>
        <d v="2006-12-28T08:45:41"/>
        <d v="2006-12-28T19:22:55"/>
        <d v="2006-12-29T00:07:17"/>
        <d v="2006-12-30T05:02:28"/>
      </sharedItems>
    </cacheField>
    <cacheField name="Despesas Apresentadas" numFmtId="0">
      <sharedItems containsSemiMixedTypes="0" containsString="0" containsNumber="1" minValue="2.5140713536916" maxValue="96.3743118646428" count="24">
        <n v="2.5140713536916"/>
        <n v="4.998455409989"/>
        <n v="7.51661103591554"/>
        <n v="13.7725496135833"/>
        <n v="14.5202394137897"/>
        <n v="18.2956255079507"/>
        <n v="22.5286142745279"/>
        <n v="24.4438813879468"/>
        <n v="24.6498978968917"/>
        <n v="30.3061883694743"/>
        <n v="35.45258266316"/>
        <n v="35.4876213998341"/>
        <n v="44.0964573581038"/>
        <n v="46.9938517736541"/>
        <n v="51.7394975183984"/>
        <n v="53.2316625417335"/>
        <n v="63.4136223010702"/>
        <n v="72.1151823231406"/>
        <n v="74.0719284715331"/>
        <n v="76.8899997096573"/>
        <n v="86.4428946664826"/>
        <n v="89.8504785535161"/>
        <n v="93.2891116029699"/>
        <n v="96.37431186464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9"/>
    <x v="2"/>
  </r>
  <r>
    <x v="1"/>
    <x v="6"/>
    <x v="13"/>
  </r>
  <r>
    <x v="4"/>
    <x v="20"/>
    <x v="18"/>
  </r>
  <r>
    <x v="2"/>
    <x v="8"/>
    <x v="7"/>
  </r>
  <r>
    <x v="1"/>
    <x v="7"/>
    <x v="14"/>
  </r>
  <r>
    <x v="4"/>
    <x v="11"/>
    <x v="15"/>
  </r>
  <r>
    <x v="2"/>
    <x v="23"/>
    <x v="6"/>
  </r>
  <r>
    <x v="3"/>
    <x v="3"/>
    <x v="3"/>
  </r>
  <r>
    <x v="3"/>
    <x v="15"/>
    <x v="16"/>
  </r>
  <r>
    <x v="1"/>
    <x v="17"/>
    <x v="1"/>
  </r>
  <r>
    <x v="4"/>
    <x v="18"/>
    <x v="20"/>
  </r>
  <r>
    <x v="2"/>
    <x v="16"/>
    <x v="4"/>
  </r>
  <r>
    <x v="1"/>
    <x v="2"/>
    <x v="8"/>
  </r>
  <r>
    <x v="4"/>
    <x v="1"/>
    <x v="9"/>
  </r>
  <r>
    <x v="2"/>
    <x v="0"/>
    <x v="21"/>
  </r>
  <r>
    <x v="2"/>
    <x v="21"/>
    <x v="11"/>
  </r>
  <r>
    <x v="1"/>
    <x v="19"/>
    <x v="10"/>
  </r>
  <r>
    <x v="1"/>
    <x v="13"/>
    <x v="5"/>
  </r>
  <r>
    <x v="4"/>
    <x v="22"/>
    <x v="19"/>
  </r>
  <r>
    <x v="2"/>
    <x v="5"/>
    <x v="17"/>
  </r>
  <r>
    <x v="3"/>
    <x v="4"/>
    <x v="22"/>
  </r>
  <r>
    <x v="3"/>
    <x v="14"/>
    <x v="12"/>
  </r>
  <r>
    <x v="1"/>
    <x v="10"/>
    <x v="0"/>
  </r>
  <r>
    <x v="4"/>
    <x v="12"/>
    <x v="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/>
  <pivotFields count="3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Soma de Despesas Apresentadas" fld="2" subtotal="sum" numFmtId="168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5" min="4" style="0" width="21.7"/>
    <col collapsed="false" customWidth="true" hidden="false" outlineLevel="0" max="7" min="7" style="0" width="22.42"/>
    <col collapsed="false" customWidth="true" hidden="false" outlineLevel="0" max="11" min="11" style="0" width="20.41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48.75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F6" s="0" t="s">
        <v>48</v>
      </c>
      <c r="G6" s="0" t="s">
        <v>49</v>
      </c>
      <c r="H6" s="5" t="s">
        <v>6</v>
      </c>
      <c r="I6" s="6" t="s">
        <v>7</v>
      </c>
      <c r="J6" s="3" t="s">
        <v>4</v>
      </c>
      <c r="K6" s="5" t="s">
        <v>5</v>
      </c>
    </row>
    <row r="7" customFormat="false" ht="12.75" hidden="false" customHeight="false" outlineLevel="2" collapsed="false">
      <c r="A7" s="23" t="n">
        <v>1001</v>
      </c>
      <c r="B7" s="24" t="s">
        <v>9</v>
      </c>
      <c r="C7" s="25" t="n">
        <f aca="true">(DATE(2006,12,1)+RAND()*(DATE(2006,12,31)-DATE(2006,12,1)))</f>
        <v>39055.6475332917</v>
      </c>
      <c r="D7" s="26" t="n">
        <f aca="true">(40)+RAND()*100-40</f>
        <v>60.3284373111167</v>
      </c>
      <c r="E7" s="26"/>
      <c r="F7" s="27" t="n">
        <v>0.9</v>
      </c>
      <c r="G7" s="0" t="n">
        <f aca="false">F7*I7</f>
        <v>13.5</v>
      </c>
      <c r="H7" s="10" t="n">
        <v>0.9</v>
      </c>
      <c r="I7" s="8" t="n">
        <v>15</v>
      </c>
      <c r="J7" s="7" t="s">
        <v>9</v>
      </c>
      <c r="K7" s="9" t="s">
        <v>10</v>
      </c>
    </row>
    <row r="8" customFormat="false" ht="12.75" hidden="false" customHeight="false" outlineLevel="1" collapsed="false">
      <c r="A8" s="23"/>
      <c r="B8" s="24"/>
      <c r="C8" s="25"/>
      <c r="D8" s="26"/>
      <c r="E8" s="28" t="s">
        <v>50</v>
      </c>
      <c r="F8" s="27" t="n">
        <f aca="false">SUBTOTAL(1,F7:F7)</f>
        <v>0.9</v>
      </c>
      <c r="G8" s="0" t="n">
        <f aca="false">SUBTOTAL(1,G7:G7)</f>
        <v>13.5</v>
      </c>
      <c r="H8" s="14"/>
      <c r="I8" s="12"/>
      <c r="J8" s="11"/>
      <c r="K8" s="13"/>
    </row>
    <row r="9" customFormat="false" ht="12.75" hidden="false" customHeight="false" outlineLevel="2" collapsed="false">
      <c r="A9" s="23" t="n">
        <v>1001</v>
      </c>
      <c r="B9" s="24" t="s">
        <v>12</v>
      </c>
      <c r="C9" s="25" t="n">
        <f aca="true">(DATE(2006,12,1)+RAND()*(DATE(2006,12,31)-DATE(2006,12,1)))</f>
        <v>39064.482534053</v>
      </c>
      <c r="D9" s="26" t="n">
        <f aca="true">(40)+RAND()*100-40</f>
        <v>27.9608507212113</v>
      </c>
      <c r="E9" s="26"/>
      <c r="F9" s="27" t="n">
        <v>0.8</v>
      </c>
      <c r="G9" s="0" t="n">
        <f aca="false">F9*I9</f>
        <v>16</v>
      </c>
      <c r="H9" s="14" t="n">
        <v>0.8</v>
      </c>
      <c r="I9" s="12" t="n">
        <v>20</v>
      </c>
      <c r="J9" s="11" t="s">
        <v>12</v>
      </c>
      <c r="K9" s="13" t="s">
        <v>13</v>
      </c>
    </row>
    <row r="10" customFormat="false" ht="12.75" hidden="false" customHeight="false" outlineLevel="2" collapsed="false">
      <c r="A10" s="23" t="n">
        <v>1004</v>
      </c>
      <c r="B10" s="24" t="s">
        <v>18</v>
      </c>
      <c r="C10" s="25" t="n">
        <f aca="true">(DATE(2006,12,1)+RAND()*(DATE(2006,12,31)-DATE(2006,12,1)))</f>
        <v>39053.7799337596</v>
      </c>
      <c r="D10" s="26" t="n">
        <f aca="true">(40)+RAND()*100-40</f>
        <v>64.070345201048</v>
      </c>
      <c r="E10" s="26"/>
      <c r="F10" s="27" t="n">
        <v>0.8</v>
      </c>
      <c r="G10" s="0" t="n">
        <f aca="false">F10*I10</f>
        <v>40</v>
      </c>
      <c r="H10" s="14" t="n">
        <v>0.5</v>
      </c>
      <c r="I10" s="12" t="n">
        <v>50</v>
      </c>
      <c r="J10" s="11" t="s">
        <v>15</v>
      </c>
      <c r="K10" s="13" t="s">
        <v>16</v>
      </c>
    </row>
    <row r="11" customFormat="false" ht="12.75" hidden="false" customHeight="false" outlineLevel="1" collapsed="false">
      <c r="A11" s="23"/>
      <c r="B11" s="24"/>
      <c r="C11" s="25"/>
      <c r="D11" s="26"/>
      <c r="E11" s="28" t="s">
        <v>51</v>
      </c>
      <c r="F11" s="27" t="n">
        <f aca="false">SUBTOTAL(1,F9:F10)</f>
        <v>0.8</v>
      </c>
      <c r="G11" s="0" t="n">
        <f aca="false">SUBTOTAL(1,G9:G10)</f>
        <v>28</v>
      </c>
      <c r="H11" s="14"/>
      <c r="I11" s="12"/>
      <c r="J11" s="11"/>
      <c r="K11" s="13"/>
    </row>
    <row r="12" customFormat="false" ht="12.75" hidden="false" customHeight="false" outlineLevel="2" collapsed="false">
      <c r="A12" s="23" t="n">
        <v>1004</v>
      </c>
      <c r="B12" s="24" t="s">
        <v>15</v>
      </c>
      <c r="C12" s="25" t="n">
        <f aca="true">(DATE(2006,12,1)+RAND()*(DATE(2006,12,31)-DATE(2006,12,1)))</f>
        <v>39081.5421177501</v>
      </c>
      <c r="D12" s="26" t="n">
        <f aca="true">(40)+RAND()*100-40</f>
        <v>48.0733483377306</v>
      </c>
      <c r="E12" s="26"/>
      <c r="F12" s="27" t="n">
        <v>0.5</v>
      </c>
      <c r="G12" s="0" t="n">
        <f aca="false">F12*I12</f>
        <v>50</v>
      </c>
      <c r="H12" s="14" t="n">
        <v>0.8</v>
      </c>
      <c r="I12" s="12" t="n">
        <v>100</v>
      </c>
      <c r="J12" s="11" t="s">
        <v>18</v>
      </c>
      <c r="K12" s="13" t="s">
        <v>19</v>
      </c>
    </row>
    <row r="13" customFormat="false" ht="12.75" hidden="false" customHeight="false" outlineLevel="1" collapsed="false">
      <c r="A13" s="23"/>
      <c r="B13" s="24"/>
      <c r="C13" s="25"/>
      <c r="D13" s="26"/>
      <c r="E13" s="28" t="s">
        <v>52</v>
      </c>
      <c r="F13" s="27" t="n">
        <f aca="false">SUBTOTAL(1,F12:F12)</f>
        <v>0.5</v>
      </c>
      <c r="G13" s="0" t="n">
        <f aca="false">SUBTOTAL(1,G12:G12)</f>
        <v>50</v>
      </c>
      <c r="H13" s="14"/>
      <c r="I13" s="12"/>
      <c r="J13" s="11"/>
      <c r="K13" s="13"/>
    </row>
    <row r="14" customFormat="false" ht="13.5" hidden="false" customHeight="false" outlineLevel="2" collapsed="false">
      <c r="A14" s="23" t="n">
        <v>1005</v>
      </c>
      <c r="B14" s="24" t="s">
        <v>12</v>
      </c>
      <c r="C14" s="25" t="n">
        <f aca="true">(DATE(2006,12,1)+RAND()*(DATE(2006,12,31)-DATE(2006,12,1)))</f>
        <v>39063.9233956043</v>
      </c>
      <c r="D14" s="26" t="n">
        <f aca="true">(40)+RAND()*100-40</f>
        <v>76.1350131871772</v>
      </c>
      <c r="E14" s="26"/>
      <c r="F14" s="27" t="n">
        <v>0.8</v>
      </c>
      <c r="G14" s="0" t="n">
        <f aca="false">F14*I14</f>
        <v>80</v>
      </c>
      <c r="H14" s="17" t="n">
        <v>0.7</v>
      </c>
      <c r="I14" s="18" t="n">
        <v>100</v>
      </c>
      <c r="J14" s="15" t="s">
        <v>21</v>
      </c>
      <c r="K14" s="16" t="s">
        <v>22</v>
      </c>
    </row>
    <row r="15" customFormat="false" ht="12.75" hidden="false" customHeight="false" outlineLevel="2" collapsed="false">
      <c r="A15" s="23" t="n">
        <v>1006</v>
      </c>
      <c r="B15" s="24" t="s">
        <v>18</v>
      </c>
      <c r="C15" s="25" t="n">
        <f aca="true">(DATE(2006,12,1)+RAND()*(DATE(2006,12,31)-DATE(2006,12,1)))</f>
        <v>39079.9394292567</v>
      </c>
      <c r="D15" s="26" t="n">
        <f aca="true">(40)+RAND()*100-40</f>
        <v>47.9186215838422</v>
      </c>
      <c r="E15" s="26"/>
      <c r="F15" s="27" t="n">
        <v>0.8</v>
      </c>
      <c r="G15" s="0" t="n">
        <v>21</v>
      </c>
    </row>
    <row r="16" customFormat="false" ht="12.75" hidden="false" customHeight="false" outlineLevel="1" collapsed="false">
      <c r="A16" s="23"/>
      <c r="B16" s="24"/>
      <c r="C16" s="25"/>
      <c r="D16" s="26"/>
      <c r="E16" s="28" t="s">
        <v>51</v>
      </c>
      <c r="F16" s="27" t="n">
        <f aca="false">SUBTOTAL(1,F14:F15)</f>
        <v>0.8</v>
      </c>
      <c r="G16" s="0" t="n">
        <f aca="false">SUBTOTAL(1,G14:G15)</f>
        <v>50.5</v>
      </c>
    </row>
    <row r="17" customFormat="false" ht="12.75" hidden="false" customHeight="false" outlineLevel="2" collapsed="false">
      <c r="A17" s="23" t="n">
        <v>1006</v>
      </c>
      <c r="B17" s="24" t="s">
        <v>15</v>
      </c>
      <c r="C17" s="25" t="n">
        <f aca="true">(DATE(2006,12,1)+RAND()*(DATE(2006,12,31)-DATE(2006,12,1)))</f>
        <v>39076.4705961944</v>
      </c>
      <c r="D17" s="26" t="n">
        <f aca="true">(40)+RAND()*100-40</f>
        <v>32.4092045713569</v>
      </c>
      <c r="E17" s="26"/>
      <c r="F17" s="27" t="n">
        <v>0.5</v>
      </c>
      <c r="G17" s="0" t="n">
        <v>78</v>
      </c>
    </row>
    <row r="18" customFormat="false" ht="12.75" hidden="false" customHeight="false" outlineLevel="1" collapsed="false">
      <c r="A18" s="23"/>
      <c r="B18" s="24"/>
      <c r="C18" s="25"/>
      <c r="D18" s="26"/>
      <c r="E18" s="28" t="s">
        <v>52</v>
      </c>
      <c r="F18" s="27" t="n">
        <f aca="false">SUBTOTAL(1,F17:F17)</f>
        <v>0.5</v>
      </c>
      <c r="G18" s="0" t="n">
        <f aca="false">SUBTOTAL(1,G17:G17)</f>
        <v>78</v>
      </c>
    </row>
    <row r="19" customFormat="false" ht="12.75" hidden="false" customHeight="false" outlineLevel="2" collapsed="false">
      <c r="A19" s="23" t="n">
        <v>1007</v>
      </c>
      <c r="B19" s="24" t="s">
        <v>21</v>
      </c>
      <c r="C19" s="25" t="n">
        <f aca="true">(DATE(2006,12,1)+RAND()*(DATE(2006,12,31)-DATE(2006,12,1)))</f>
        <v>39072.9458743466</v>
      </c>
      <c r="D19" s="26" t="n">
        <f aca="true">(40)+RAND()*100-40</f>
        <v>66.3685301397725</v>
      </c>
      <c r="E19" s="26"/>
      <c r="F19" s="27" t="n">
        <v>0.7</v>
      </c>
      <c r="G19" s="0" t="n">
        <v>44</v>
      </c>
    </row>
    <row r="20" customFormat="false" ht="12.75" hidden="false" customHeight="false" outlineLevel="2" collapsed="false">
      <c r="A20" s="23" t="n">
        <v>1009</v>
      </c>
      <c r="B20" s="24" t="s">
        <v>21</v>
      </c>
      <c r="C20" s="25" t="n">
        <f aca="true">(DATE(2006,12,1)+RAND()*(DATE(2006,12,31)-DATE(2006,12,1)))</f>
        <v>39074.7140415776</v>
      </c>
      <c r="D20" s="26" t="n">
        <f aca="true">(40)+RAND()*100-40</f>
        <v>93.7150517869372</v>
      </c>
      <c r="E20" s="26"/>
      <c r="F20" s="27" t="n">
        <v>0.7</v>
      </c>
      <c r="G20" s="0" t="n">
        <v>42</v>
      </c>
    </row>
    <row r="21" customFormat="false" ht="12.75" hidden="false" customHeight="false" outlineLevel="1" collapsed="false">
      <c r="A21" s="23"/>
      <c r="B21" s="24"/>
      <c r="C21" s="25"/>
      <c r="D21" s="26"/>
      <c r="E21" s="28" t="s">
        <v>53</v>
      </c>
      <c r="F21" s="27" t="n">
        <f aca="false">SUBTOTAL(1,F19:F20)</f>
        <v>0.7</v>
      </c>
      <c r="G21" s="0" t="n">
        <f aca="false">SUBTOTAL(1,G19:G20)</f>
        <v>43</v>
      </c>
    </row>
    <row r="22" customFormat="false" ht="12.75" hidden="false" customHeight="false" outlineLevel="2" collapsed="false">
      <c r="A22" s="23" t="n">
        <v>1012</v>
      </c>
      <c r="B22" s="24" t="s">
        <v>12</v>
      </c>
      <c r="C22" s="25" t="n">
        <f aca="true">(DATE(2006,12,1)+RAND()*(DATE(2006,12,31)-DATE(2006,12,1)))</f>
        <v>39062.6799176121</v>
      </c>
      <c r="D22" s="26" t="n">
        <f aca="true">(40)+RAND()*100-40</f>
        <v>88.372058414931</v>
      </c>
      <c r="E22" s="26"/>
      <c r="F22" s="27" t="n">
        <v>0.8</v>
      </c>
      <c r="G22" s="0" t="n">
        <v>75</v>
      </c>
    </row>
    <row r="23" customFormat="false" ht="12.75" hidden="false" customHeight="false" outlineLevel="2" collapsed="false">
      <c r="A23" s="23" t="n">
        <v>1012</v>
      </c>
      <c r="B23" s="24" t="s">
        <v>18</v>
      </c>
      <c r="C23" s="25" t="n">
        <f aca="true">(DATE(2006,12,1)+RAND()*(DATE(2006,12,31)-DATE(2006,12,1)))</f>
        <v>39077.879935866</v>
      </c>
      <c r="D23" s="26" t="n">
        <f aca="true">(40)+RAND()*100-40</f>
        <v>87.4839044395605</v>
      </c>
      <c r="E23" s="26"/>
      <c r="F23" s="27" t="n">
        <v>0.8</v>
      </c>
      <c r="G23" s="0" t="n">
        <v>65</v>
      </c>
    </row>
    <row r="24" customFormat="false" ht="12.75" hidden="false" customHeight="false" outlineLevel="1" collapsed="false">
      <c r="A24" s="23"/>
      <c r="B24" s="24"/>
      <c r="C24" s="25"/>
      <c r="D24" s="26"/>
      <c r="E24" s="28" t="s">
        <v>51</v>
      </c>
      <c r="F24" s="27" t="n">
        <f aca="false">SUBTOTAL(1,F22:F23)</f>
        <v>0.8</v>
      </c>
      <c r="G24" s="0" t="n">
        <f aca="false">SUBTOTAL(1,G22:G23)</f>
        <v>70</v>
      </c>
    </row>
    <row r="25" customFormat="false" ht="12.75" hidden="false" customHeight="false" outlineLevel="2" collapsed="false">
      <c r="A25" s="23" t="n">
        <v>1013</v>
      </c>
      <c r="B25" s="24" t="s">
        <v>15</v>
      </c>
      <c r="C25" s="25" t="n">
        <f aca="true">(DATE(2006,12,1)+RAND()*(DATE(2006,12,31)-DATE(2006,12,1)))</f>
        <v>39056.3802325537</v>
      </c>
      <c r="D25" s="26" t="n">
        <f aca="true">(40)+RAND()*100-40</f>
        <v>92.5189534977609</v>
      </c>
      <c r="E25" s="26"/>
      <c r="F25" s="27" t="n">
        <v>0.5</v>
      </c>
      <c r="G25" s="0" t="n">
        <v>35</v>
      </c>
    </row>
    <row r="26" customFormat="false" ht="12.75" hidden="false" customHeight="false" outlineLevel="1" collapsed="false">
      <c r="A26" s="23"/>
      <c r="B26" s="24"/>
      <c r="C26" s="25"/>
      <c r="D26" s="26"/>
      <c r="E26" s="28" t="s">
        <v>52</v>
      </c>
      <c r="F26" s="27" t="n">
        <f aca="false">SUBTOTAL(1,F25:F25)</f>
        <v>0.5</v>
      </c>
      <c r="G26" s="0" t="n">
        <f aca="false">SUBTOTAL(1,G25:G25)</f>
        <v>35</v>
      </c>
    </row>
    <row r="27" customFormat="false" ht="12.75" hidden="false" customHeight="false" outlineLevel="2" collapsed="false">
      <c r="A27" s="23" t="n">
        <v>1014</v>
      </c>
      <c r="B27" s="24" t="s">
        <v>12</v>
      </c>
      <c r="C27" s="25" t="n">
        <f aca="true">(DATE(2006,12,1)+RAND()*(DATE(2006,12,31)-DATE(2006,12,1)))</f>
        <v>39061.3420812483</v>
      </c>
      <c r="D27" s="26" t="n">
        <f aca="true">(40)+RAND()*100-40</f>
        <v>40.9877508449728</v>
      </c>
      <c r="E27" s="26"/>
      <c r="F27" s="27" t="n">
        <v>0.8</v>
      </c>
      <c r="G27" s="0" t="n">
        <v>45</v>
      </c>
    </row>
    <row r="28" customFormat="false" ht="12.75" hidden="false" customHeight="false" outlineLevel="2" collapsed="false">
      <c r="A28" s="23" t="n">
        <v>1016</v>
      </c>
      <c r="B28" s="24" t="s">
        <v>18</v>
      </c>
      <c r="C28" s="25" t="n">
        <f aca="true">(DATE(2006,12,1)+RAND()*(DATE(2006,12,31)-DATE(2006,12,1)))</f>
        <v>39052.3422987586</v>
      </c>
      <c r="D28" s="26" t="n">
        <f aca="true">(40)+RAND()*100-40</f>
        <v>32.6912505874511</v>
      </c>
      <c r="E28" s="26"/>
      <c r="F28" s="27" t="n">
        <v>0.8</v>
      </c>
      <c r="G28" s="0" t="n">
        <v>97</v>
      </c>
    </row>
    <row r="29" customFormat="false" ht="12.75" hidden="false" customHeight="false" outlineLevel="1" collapsed="false">
      <c r="A29" s="23"/>
      <c r="B29" s="24"/>
      <c r="C29" s="25"/>
      <c r="D29" s="26"/>
      <c r="E29" s="28" t="s">
        <v>51</v>
      </c>
      <c r="F29" s="27" t="n">
        <f aca="false">SUBTOTAL(1,F27:F28)</f>
        <v>0.8</v>
      </c>
      <c r="G29" s="0" t="n">
        <f aca="false">SUBTOTAL(1,G27:G28)</f>
        <v>71</v>
      </c>
    </row>
    <row r="30" customFormat="false" ht="12.75" hidden="false" customHeight="false" outlineLevel="2" collapsed="false">
      <c r="A30" s="23" t="n">
        <v>1016</v>
      </c>
      <c r="B30" s="24" t="s">
        <v>15</v>
      </c>
      <c r="C30" s="25" t="n">
        <f aca="true">(DATE(2006,12,1)+RAND()*(DATE(2006,12,31)-DATE(2006,12,1)))</f>
        <v>39074.429014149</v>
      </c>
      <c r="D30" s="26" t="n">
        <f aca="true">(40)+RAND()*100-40</f>
        <v>34.0441226021817</v>
      </c>
      <c r="E30" s="26"/>
      <c r="F30" s="27" t="n">
        <v>0.5</v>
      </c>
      <c r="G30" s="0" t="n">
        <v>45</v>
      </c>
    </row>
    <row r="31" customFormat="false" ht="12.75" hidden="false" customHeight="false" outlineLevel="2" collapsed="false">
      <c r="A31" s="23" t="n">
        <v>1016</v>
      </c>
      <c r="B31" s="24" t="s">
        <v>15</v>
      </c>
      <c r="C31" s="25" t="n">
        <f aca="true">(DATE(2006,12,1)+RAND()*(DATE(2006,12,31)-DATE(2006,12,1)))</f>
        <v>39054.8105422992</v>
      </c>
      <c r="D31" s="26" t="n">
        <f aca="true">(40)+RAND()*100-40</f>
        <v>33.6567218217293</v>
      </c>
      <c r="E31" s="26"/>
      <c r="F31" s="27" t="n">
        <v>0.5</v>
      </c>
      <c r="G31" s="0" t="n">
        <v>42</v>
      </c>
    </row>
    <row r="32" customFormat="false" ht="12.75" hidden="false" customHeight="false" outlineLevel="1" collapsed="false">
      <c r="A32" s="23"/>
      <c r="B32" s="24"/>
      <c r="C32" s="25"/>
      <c r="D32" s="26"/>
      <c r="E32" s="28" t="s">
        <v>52</v>
      </c>
      <c r="F32" s="27" t="n">
        <f aca="false">SUBTOTAL(1,F30:F31)</f>
        <v>0.5</v>
      </c>
      <c r="G32" s="0" t="n">
        <f aca="false">SUBTOTAL(1,G30:G31)</f>
        <v>43.5</v>
      </c>
    </row>
    <row r="33" customFormat="false" ht="12.75" hidden="false" customHeight="false" outlineLevel="2" collapsed="false">
      <c r="A33" s="23" t="n">
        <v>1018</v>
      </c>
      <c r="B33" s="24" t="s">
        <v>12</v>
      </c>
      <c r="C33" s="25" t="n">
        <f aca="true">(DATE(2006,12,1)+RAND()*(DATE(2006,12,31)-DATE(2006,12,1)))</f>
        <v>39064.0675501836</v>
      </c>
      <c r="D33" s="26" t="n">
        <f aca="true">(40)+RAND()*100-40</f>
        <v>69.9451202388282</v>
      </c>
      <c r="E33" s="26"/>
      <c r="F33" s="27" t="n">
        <v>0.8</v>
      </c>
      <c r="G33" s="0" t="n">
        <v>12</v>
      </c>
    </row>
    <row r="34" customFormat="false" ht="12.75" hidden="false" customHeight="false" outlineLevel="2" collapsed="false">
      <c r="A34" s="23" t="n">
        <v>1019</v>
      </c>
      <c r="B34" s="24" t="s">
        <v>12</v>
      </c>
      <c r="C34" s="25" t="n">
        <f aca="true">(DATE(2006,12,1)+RAND()*(DATE(2006,12,31)-DATE(2006,12,1)))</f>
        <v>39062.889404246</v>
      </c>
      <c r="D34" s="26" t="n">
        <f aca="true">(40)+RAND()*100-40</f>
        <v>27.9900965657088</v>
      </c>
      <c r="E34" s="26"/>
      <c r="F34" s="27" t="n">
        <v>0.8</v>
      </c>
      <c r="G34" s="0" t="n">
        <v>110</v>
      </c>
    </row>
    <row r="35" customFormat="false" ht="12.75" hidden="false" customHeight="false" outlineLevel="2" collapsed="false">
      <c r="A35" s="23" t="n">
        <v>1020</v>
      </c>
      <c r="B35" s="24" t="s">
        <v>18</v>
      </c>
      <c r="C35" s="25" t="n">
        <f aca="true">(DATE(2006,12,1)+RAND()*(DATE(2006,12,31)-DATE(2006,12,1)))</f>
        <v>39064.5799913089</v>
      </c>
      <c r="D35" s="26" t="n">
        <f aca="true">(40)+RAND()*100-40</f>
        <v>14.2363802827754</v>
      </c>
      <c r="E35" s="26"/>
      <c r="F35" s="27" t="n">
        <v>0.8</v>
      </c>
      <c r="G35" s="0" t="n">
        <v>11</v>
      </c>
    </row>
    <row r="36" customFormat="false" ht="12.75" hidden="false" customHeight="false" outlineLevel="1" collapsed="false">
      <c r="A36" s="23"/>
      <c r="B36" s="24"/>
      <c r="C36" s="25"/>
      <c r="D36" s="26"/>
      <c r="E36" s="28" t="s">
        <v>51</v>
      </c>
      <c r="F36" s="27" t="n">
        <f aca="false">SUBTOTAL(1,F33:F35)</f>
        <v>0.8</v>
      </c>
      <c r="G36" s="0" t="n">
        <f aca="false">SUBTOTAL(1,G33:G35)</f>
        <v>44.3333333333333</v>
      </c>
    </row>
    <row r="37" customFormat="false" ht="12.75" hidden="false" customHeight="false" outlineLevel="2" collapsed="false">
      <c r="A37" s="23" t="n">
        <v>1020</v>
      </c>
      <c r="B37" s="24" t="s">
        <v>15</v>
      </c>
      <c r="C37" s="25" t="n">
        <f aca="true">(DATE(2006,12,1)+RAND()*(DATE(2006,12,31)-DATE(2006,12,1)))</f>
        <v>39075.1052172772</v>
      </c>
      <c r="D37" s="26" t="n">
        <f aca="true">(40)+RAND()*100-40</f>
        <v>73.0467130241353</v>
      </c>
      <c r="E37" s="26"/>
      <c r="F37" s="27" t="n">
        <v>0.5</v>
      </c>
      <c r="G37" s="0" t="n">
        <v>95</v>
      </c>
    </row>
    <row r="38" customFormat="false" ht="12.75" hidden="false" customHeight="false" outlineLevel="1" collapsed="false">
      <c r="A38" s="23"/>
      <c r="B38" s="24"/>
      <c r="C38" s="25"/>
      <c r="D38" s="26"/>
      <c r="E38" s="28" t="s">
        <v>52</v>
      </c>
      <c r="F38" s="27" t="n">
        <f aca="false">SUBTOTAL(1,F37:F37)</f>
        <v>0.5</v>
      </c>
      <c r="G38" s="0" t="n">
        <f aca="false">SUBTOTAL(1,G37:G37)</f>
        <v>95</v>
      </c>
    </row>
    <row r="39" customFormat="false" ht="12.75" hidden="false" customHeight="false" outlineLevel="2" collapsed="false">
      <c r="A39" s="23" t="n">
        <v>1021</v>
      </c>
      <c r="B39" s="24" t="s">
        <v>21</v>
      </c>
      <c r="C39" s="25" t="n">
        <f aca="true">(DATE(2006,12,1)+RAND()*(DATE(2006,12,31)-DATE(2006,12,1)))</f>
        <v>39064.7645459839</v>
      </c>
      <c r="D39" s="26" t="n">
        <f aca="true">(40)+RAND()*100-40</f>
        <v>95.3335376232721</v>
      </c>
      <c r="E39" s="26"/>
      <c r="F39" s="27" t="n">
        <v>0.7</v>
      </c>
      <c r="G39" s="0" t="n">
        <v>78</v>
      </c>
    </row>
    <row r="40" customFormat="false" ht="12.75" hidden="false" customHeight="false" outlineLevel="2" collapsed="false">
      <c r="A40" s="23" t="n">
        <v>1021</v>
      </c>
      <c r="B40" s="24" t="s">
        <v>21</v>
      </c>
      <c r="C40" s="25" t="n">
        <f aca="true">(DATE(2006,12,1)+RAND()*(DATE(2006,12,31)-DATE(2006,12,1)))</f>
        <v>39066.695850626</v>
      </c>
      <c r="D40" s="26" t="n">
        <f aca="true">(40)+RAND()*100-40</f>
        <v>77.2073844909081</v>
      </c>
      <c r="E40" s="26"/>
      <c r="F40" s="27" t="n">
        <v>0.7</v>
      </c>
      <c r="G40" s="0" t="n">
        <v>95</v>
      </c>
    </row>
    <row r="41" customFormat="false" ht="12.75" hidden="false" customHeight="false" outlineLevel="1" collapsed="false">
      <c r="A41" s="23"/>
      <c r="B41" s="24"/>
      <c r="C41" s="25"/>
      <c r="D41" s="26"/>
      <c r="E41" s="28" t="s">
        <v>53</v>
      </c>
      <c r="F41" s="27" t="n">
        <f aca="false">SUBTOTAL(1,F39:F40)</f>
        <v>0.7</v>
      </c>
      <c r="G41" s="0" t="n">
        <f aca="false">SUBTOTAL(1,G39:G40)</f>
        <v>86.5</v>
      </c>
    </row>
    <row r="42" customFormat="false" ht="12.75" hidden="false" customHeight="false" outlineLevel="2" collapsed="false">
      <c r="A42" s="23" t="n">
        <v>1023</v>
      </c>
      <c r="B42" s="24" t="s">
        <v>12</v>
      </c>
      <c r="C42" s="25" t="n">
        <f aca="true">(DATE(2006,12,1)+RAND()*(DATE(2006,12,31)-DATE(2006,12,1)))</f>
        <v>39065.5056834002</v>
      </c>
      <c r="D42" s="26" t="n">
        <f aca="true">(40)+RAND()*100-40</f>
        <v>11.8731906847914</v>
      </c>
      <c r="E42" s="26"/>
      <c r="F42" s="27" t="n">
        <v>0.8</v>
      </c>
      <c r="G42" s="0" t="n">
        <v>42</v>
      </c>
    </row>
    <row r="43" customFormat="false" ht="12.75" hidden="false" customHeight="false" outlineLevel="2" collapsed="false">
      <c r="A43" s="23" t="n">
        <v>1024</v>
      </c>
      <c r="B43" s="24" t="s">
        <v>18</v>
      </c>
      <c r="C43" s="25" t="n">
        <f aca="true">(DATE(2006,12,1)+RAND()*(DATE(2006,12,31)-DATE(2006,12,1)))</f>
        <v>39056.72748718</v>
      </c>
      <c r="D43" s="26" t="n">
        <f aca="true">(40)+RAND()*100-40</f>
        <v>84.4755230593077</v>
      </c>
      <c r="E43" s="26"/>
      <c r="F43" s="27" t="n">
        <v>0.8</v>
      </c>
      <c r="G43" s="0" t="n">
        <v>90</v>
      </c>
    </row>
    <row r="44" customFormat="false" ht="12.75" hidden="false" customHeight="false" outlineLevel="1" collapsed="false">
      <c r="A44" s="13"/>
      <c r="B44" s="29"/>
      <c r="C44" s="25"/>
      <c r="D44" s="26"/>
      <c r="E44" s="28" t="s">
        <v>51</v>
      </c>
      <c r="F44" s="27" t="n">
        <f aca="false">SUBTOTAL(1,F42:F43)</f>
        <v>0.8</v>
      </c>
      <c r="G44" s="0" t="n">
        <f aca="false">SUBTOTAL(1,G42:G43)</f>
        <v>66</v>
      </c>
    </row>
    <row r="45" customFormat="false" ht="12.75" hidden="false" customHeight="false" outlineLevel="0" collapsed="false">
      <c r="A45" s="13"/>
      <c r="B45" s="29"/>
      <c r="C45" s="25"/>
      <c r="D45" s="26"/>
      <c r="E45" s="28" t="s">
        <v>54</v>
      </c>
      <c r="F45" s="27" t="n">
        <f aca="false">SUBTOTAL(1,F7:F43)</f>
        <v>0.7125</v>
      </c>
      <c r="G45" s="0" t="n">
        <f aca="false">SUBTOTAL(1,G7:G43)</f>
        <v>55.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30" t="s">
        <v>55</v>
      </c>
      <c r="B3" s="31"/>
    </row>
    <row r="4" customFormat="false" ht="12.75" hidden="false" customHeight="false" outlineLevel="0" collapsed="false">
      <c r="A4" s="30" t="s">
        <v>4</v>
      </c>
      <c r="B4" s="31" t="s">
        <v>56</v>
      </c>
    </row>
    <row r="5" customFormat="false" ht="12.75" hidden="false" customHeight="false" outlineLevel="0" collapsed="false">
      <c r="A5" s="30" t="s">
        <v>9</v>
      </c>
      <c r="B5" s="32" t="n">
        <v>93.7533031385488</v>
      </c>
    </row>
    <row r="6" customFormat="false" ht="12.75" hidden="false" customHeight="false" outlineLevel="0" collapsed="false">
      <c r="A6" s="33" t="s">
        <v>12</v>
      </c>
      <c r="B6" s="34" t="n">
        <v>385.697372355894</v>
      </c>
    </row>
    <row r="7" customFormat="false" ht="12.75" hidden="false" customHeight="false" outlineLevel="0" collapsed="false">
      <c r="A7" s="33" t="s">
        <v>15</v>
      </c>
      <c r="B7" s="34" t="n">
        <v>280.625535495381</v>
      </c>
    </row>
    <row r="8" customFormat="false" ht="12.75" hidden="false" customHeight="false" outlineLevel="0" collapsed="false">
      <c r="A8" s="33" t="s">
        <v>21</v>
      </c>
      <c r="B8" s="34" t="n">
        <v>172.824750098767</v>
      </c>
    </row>
    <row r="9" customFormat="false" ht="12.75" hidden="false" customHeight="false" outlineLevel="0" collapsed="false">
      <c r="A9" s="33" t="s">
        <v>18</v>
      </c>
      <c r="B9" s="34" t="n">
        <v>346.86355141684</v>
      </c>
    </row>
    <row r="10" customFormat="false" ht="12.75" hidden="false" customHeight="false" outlineLevel="0" collapsed="false">
      <c r="A10" s="35" t="s">
        <v>57</v>
      </c>
      <c r="B10" s="36" t="n">
        <v>1279.76451250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7.99"/>
    <col collapsed="false" customWidth="true" hidden="false" outlineLevel="0" max="4" min="4" style="0" width="21.7"/>
    <col collapsed="false" customWidth="true" hidden="false" outlineLevel="0" max="6" min="6" style="0" width="22.42"/>
    <col collapsed="false" customWidth="true" hidden="false" outlineLevel="0" max="10" min="10" style="0" width="20.41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48.75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5" t="s">
        <v>6</v>
      </c>
      <c r="H6" s="6" t="s">
        <v>7</v>
      </c>
      <c r="I6" s="3" t="s">
        <v>4</v>
      </c>
      <c r="J6" s="5" t="s">
        <v>5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f aca="true">(DATE(2006,12,1)+RAND()*(DATE(2006,12,31)-DATE(2006,12,1)))</f>
        <v>39061.7328579052</v>
      </c>
      <c r="D7" s="26" t="n">
        <f aca="true">(40)+RAND()*100-40</f>
        <v>74.1838567456221</v>
      </c>
      <c r="E7" s="27" t="n">
        <v>0.9</v>
      </c>
      <c r="G7" s="10" t="n">
        <v>0.9</v>
      </c>
      <c r="H7" s="8" t="n">
        <v>15</v>
      </c>
      <c r="I7" s="7" t="s">
        <v>9</v>
      </c>
      <c r="J7" s="9" t="s">
        <v>10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f aca="true">(DATE(2006,12,1)+RAND()*(DATE(2006,12,31)-DATE(2006,12,1)))</f>
        <v>39053.1434325364</v>
      </c>
      <c r="D8" s="26" t="n">
        <f aca="true">(40)+RAND()*100-40</f>
        <v>13.9974967532842</v>
      </c>
      <c r="E8" s="27" t="n">
        <v>0.8</v>
      </c>
      <c r="G8" s="14" t="n">
        <v>0.8</v>
      </c>
      <c r="H8" s="12" t="n">
        <v>20</v>
      </c>
      <c r="I8" s="11" t="s">
        <v>12</v>
      </c>
      <c r="J8" s="13" t="s">
        <v>13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f aca="true">(DATE(2006,12,1)+RAND()*(DATE(2006,12,31)-DATE(2006,12,1)))</f>
        <v>39081.8425210717</v>
      </c>
      <c r="D9" s="26" t="n">
        <f aca="true">(40)+RAND()*100-40</f>
        <v>12.2241532452611</v>
      </c>
      <c r="E9" s="27" t="n">
        <v>0.8</v>
      </c>
      <c r="G9" s="14" t="n">
        <v>0.5</v>
      </c>
      <c r="H9" s="12" t="n">
        <v>50</v>
      </c>
      <c r="I9" s="11" t="s">
        <v>15</v>
      </c>
      <c r="J9" s="13" t="s">
        <v>16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f aca="true">(DATE(2006,12,1)+RAND()*(DATE(2006,12,31)-DATE(2006,12,1)))</f>
        <v>39058.1183587156</v>
      </c>
      <c r="D10" s="26" t="n">
        <f aca="true">(40)+RAND()*100-40</f>
        <v>55.6114510141523</v>
      </c>
      <c r="E10" s="27" t="n">
        <v>0.5</v>
      </c>
      <c r="G10" s="14" t="n">
        <v>0.8</v>
      </c>
      <c r="H10" s="12" t="n">
        <v>100</v>
      </c>
      <c r="I10" s="11" t="s">
        <v>18</v>
      </c>
      <c r="J10" s="13" t="s">
        <v>19</v>
      </c>
    </row>
    <row r="11" customFormat="false" ht="13.5" hidden="false" customHeight="false" outlineLevel="0" collapsed="false">
      <c r="A11" s="23" t="n">
        <v>1005</v>
      </c>
      <c r="B11" s="24" t="s">
        <v>12</v>
      </c>
      <c r="C11" s="25" t="n">
        <f aca="true">(DATE(2006,12,1)+RAND()*(DATE(2006,12,31)-DATE(2006,12,1)))</f>
        <v>39073.3420352441</v>
      </c>
      <c r="D11" s="26" t="n">
        <f aca="true">(40)+RAND()*100-40</f>
        <v>36.6418199998235</v>
      </c>
      <c r="E11" s="27" t="n">
        <v>0.8</v>
      </c>
      <c r="G11" s="17" t="n">
        <v>0.7</v>
      </c>
      <c r="H11" s="18" t="n">
        <v>100</v>
      </c>
      <c r="I11" s="15" t="s">
        <v>21</v>
      </c>
      <c r="J11" s="16" t="s">
        <v>22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f aca="true">(DATE(2006,12,1)+RAND()*(DATE(2006,12,31)-DATE(2006,12,1)))</f>
        <v>39060.3107451099</v>
      </c>
      <c r="D12" s="26" t="n">
        <f aca="true">(40)+RAND()*100-40</f>
        <v>23.9395485300035</v>
      </c>
      <c r="E12" s="27" t="n">
        <v>0.8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f aca="true">(DATE(2006,12,1)+RAND()*(DATE(2006,12,31)-DATE(2006,12,1)))</f>
        <v>39061.6498819382</v>
      </c>
      <c r="D13" s="26" t="n">
        <f aca="true">(40)+RAND()*100-40</f>
        <v>95.7201072538864</v>
      </c>
      <c r="E13" s="27" t="n">
        <v>0.5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f aca="true">(DATE(2006,12,1)+RAND()*(DATE(2006,12,31)-DATE(2006,12,1)))</f>
        <v>39075.9395610389</v>
      </c>
      <c r="D14" s="26" t="n">
        <f aca="true">(40)+RAND()*100-40</f>
        <v>59.5766071819124</v>
      </c>
      <c r="E14" s="27" t="n">
        <v>0.7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f aca="true">(DATE(2006,12,1)+RAND()*(DATE(2006,12,31)-DATE(2006,12,1)))</f>
        <v>39054.933631864</v>
      </c>
      <c r="D15" s="26" t="n">
        <f aca="true">(40)+RAND()*100-40</f>
        <v>62.2385679831005</v>
      </c>
      <c r="E15" s="27" t="n">
        <v>0.7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f aca="true">(DATE(2006,12,1)+RAND()*(DATE(2006,12,31)-DATE(2006,12,1)))</f>
        <v>39073.0175826068</v>
      </c>
      <c r="D16" s="26" t="n">
        <f aca="true">(40)+RAND()*100-40</f>
        <v>5.88940369353496</v>
      </c>
      <c r="E16" s="27" t="n">
        <v>0.8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f aca="true">(DATE(2006,12,1)+RAND()*(DATE(2006,12,31)-DATE(2006,12,1)))</f>
        <v>39057.9246071567</v>
      </c>
      <c r="D17" s="26" t="n">
        <f aca="true">(40)+RAND()*100-40</f>
        <v>64.8021341796141</v>
      </c>
      <c r="E17" s="27" t="n">
        <v>0.8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f aca="true">(DATE(2006,12,1)+RAND()*(DATE(2006,12,31)-DATE(2006,12,1)))</f>
        <v>39069.8632735595</v>
      </c>
      <c r="D18" s="26" t="n">
        <f aca="true">(40)+RAND()*100-40</f>
        <v>77.7102812351353</v>
      </c>
      <c r="E18" s="27" t="n">
        <v>0.5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f aca="true">(DATE(2006,12,1)+RAND()*(DATE(2006,12,31)-DATE(2006,12,1)))</f>
        <v>39079.5917734505</v>
      </c>
      <c r="D19" s="26" t="n">
        <f aca="true">(40)+RAND()*100-40</f>
        <v>73.388548177095</v>
      </c>
      <c r="E19" s="27" t="n">
        <v>0.8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f aca="true">(DATE(2006,12,1)+RAND()*(DATE(2006,12,31)-DATE(2006,12,1)))</f>
        <v>39077.1152373135</v>
      </c>
      <c r="D20" s="26" t="n">
        <f aca="true">(40)+RAND()*100-40</f>
        <v>31.195600436086</v>
      </c>
      <c r="E20" s="27" t="n">
        <v>0.8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f aca="true">(DATE(2006,12,1)+RAND()*(DATE(2006,12,31)-DATE(2006,12,1)))</f>
        <v>39080.8581982907</v>
      </c>
      <c r="D21" s="26" t="n">
        <f aca="true">(40)+RAND()*100-40</f>
        <v>56.7777644270936</v>
      </c>
      <c r="E21" s="27" t="n">
        <v>0.5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f aca="true">(DATE(2006,12,1)+RAND()*(DATE(2006,12,31)-DATE(2006,12,1)))</f>
        <v>39064.5083064998</v>
      </c>
      <c r="D22" s="26" t="n">
        <f aca="true">(40)+RAND()*100-40</f>
        <v>75.5329778115967</v>
      </c>
      <c r="E22" s="27" t="n">
        <v>0.5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f aca="true">(DATE(2006,12,1)+RAND()*(DATE(2006,12,31)-DATE(2006,12,1)))</f>
        <v>39063.147107053</v>
      </c>
      <c r="D23" s="26" t="n">
        <f aca="true">(40)+RAND()*100-40</f>
        <v>41.3716103276489</v>
      </c>
      <c r="E23" s="27" t="n">
        <v>0.8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f aca="true">(DATE(2006,12,1)+RAND()*(DATE(2006,12,31)-DATE(2006,12,1)))</f>
        <v>39063.1269314394</v>
      </c>
      <c r="D24" s="26" t="n">
        <f aca="true">(40)+RAND()*100-40</f>
        <v>75.9052266734623</v>
      </c>
      <c r="E24" s="27" t="n">
        <v>0.8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f aca="true">(DATE(2006,12,1)+RAND()*(DATE(2006,12,31)-DATE(2006,12,1)))</f>
        <v>39055.0201234594</v>
      </c>
      <c r="D25" s="26" t="n">
        <f aca="true">(40)+RAND()*100-40</f>
        <v>50.0364569543667</v>
      </c>
      <c r="E25" s="27" t="n">
        <v>0.8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f aca="true">(DATE(2006,12,1)+RAND()*(DATE(2006,12,31)-DATE(2006,12,1)))</f>
        <v>39057.9516336404</v>
      </c>
      <c r="D26" s="26" t="n">
        <f aca="true">(40)+RAND()*100-40</f>
        <v>7.93674462618198</v>
      </c>
      <c r="E26" s="27" t="n">
        <v>0.5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f aca="true">(DATE(2006,12,1)+RAND()*(DATE(2006,12,31)-DATE(2006,12,1)))</f>
        <v>39053.3737440213</v>
      </c>
      <c r="D27" s="26" t="n">
        <f aca="true">(40)+RAND()*100-40</f>
        <v>31.3748157873704</v>
      </c>
      <c r="E27" s="27" t="n">
        <v>0.7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f aca="true">(DATE(2006,12,1)+RAND()*(DATE(2006,12,31)-DATE(2006,12,1)))</f>
        <v>39072.901572979</v>
      </c>
      <c r="D28" s="26" t="n">
        <f aca="true">(40)+RAND()*100-40</f>
        <v>99.1017637628814</v>
      </c>
      <c r="E28" s="27" t="n">
        <v>70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f aca="true">(DATE(2006,12,1)+RAND()*(DATE(2006,12,31)-DATE(2006,12,1)))</f>
        <v>39068.2975142081</v>
      </c>
      <c r="D29" s="26" t="n">
        <f aca="true">(40)+RAND()*100-40</f>
        <v>16.901912510995</v>
      </c>
      <c r="E29" s="27" t="n">
        <v>80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f aca="true">(DATE(2006,12,1)+RAND()*(DATE(2006,12,31)-DATE(2006,12,1)))</f>
        <v>39072.6415708018</v>
      </c>
      <c r="D30" s="26" t="n">
        <f aca="true">(40)+RAND()*100-40</f>
        <v>49.3965285710159</v>
      </c>
      <c r="E30" s="27"/>
    </row>
    <row r="33" customFormat="false" ht="12.75" hidden="false" customHeight="false" outlineLevel="0" collapsed="false">
      <c r="B33" s="29" t="s">
        <v>58</v>
      </c>
      <c r="C33" s="26" t="n">
        <f aca="false">AVERAGE(D7:D30)</f>
        <v>49.6439740783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8:41Z</dcterms:modified>
  <cp:revision>0</cp:revision>
  <dc:subject/>
  <dc:title/>
</cp:coreProperties>
</file>