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por empregado" sheetId="3" state="visible" r:id="rId4"/>
    <sheet name="Folha2" sheetId="4" state="visible" r:id="rId5"/>
    <sheet name="Gráfico1" sheetId="5" state="visible" r:id="rId6"/>
  </sheets>
  <definedNames>
    <definedName function="false" hidden="true" localSheetId="1" name="_xlnm._FilterDatabase" vbProcedure="false">Reembolsos!$G$7:$G$30</definedName>
    <definedName function="false" hidden="false" localSheetId="1" name="_xlnm.Criteria" vbProcedure="false">Reembolsos!$A$34</definedName>
    <definedName function="true" hidden="false" name="ALEATÓRIOENTRE" vbProcedure="tru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1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</t>
  </si>
  <si>
    <t xml:space="preserve">despesas apresentadas</t>
  </si>
  <si>
    <t xml:space="preserve">%de comparticipaçao</t>
  </si>
  <si>
    <t xml:space="preserve">comparticipaçao maxima</t>
  </si>
  <si>
    <t xml:space="preserve">valor do reembolso</t>
  </si>
  <si>
    <t xml:space="preserve">especialidade CE</t>
  </si>
  <si>
    <t xml:space="preserve">valos do reembolso</t>
  </si>
  <si>
    <t xml:space="preserve">1001 Total</t>
  </si>
  <si>
    <t xml:space="preserve">1004 Total</t>
  </si>
  <si>
    <t xml:space="preserve">1005 Total</t>
  </si>
  <si>
    <t xml:space="preserve">1006 Total</t>
  </si>
  <si>
    <t xml:space="preserve">1007 Total</t>
  </si>
  <si>
    <t xml:space="preserve">1009 Total</t>
  </si>
  <si>
    <t xml:space="preserve">1012 Total</t>
  </si>
  <si>
    <t xml:space="preserve">1013 Total</t>
  </si>
  <si>
    <t xml:space="preserve">1014 Total</t>
  </si>
  <si>
    <t xml:space="preserve">1016 Total</t>
  </si>
  <si>
    <t xml:space="preserve">1018 Total</t>
  </si>
  <si>
    <t xml:space="preserve">1019 Total</t>
  </si>
  <si>
    <t xml:space="preserve">1020 Total</t>
  </si>
  <si>
    <t xml:space="preserve">1021 Total</t>
  </si>
  <si>
    <t xml:space="preserve">1023 Total</t>
  </si>
  <si>
    <t xml:space="preserve">1024 Total</t>
  </si>
  <si>
    <t xml:space="preserve">Total global</t>
  </si>
  <si>
    <t xml:space="preserve">Soma de valos do reembol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#,##0.00&quot; €&quot;"/>
    <numFmt numFmtId="168" formatCode="0"/>
    <numFmt numFmtId="169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FFFFFF"/>
      <name val="Arial"/>
      <family val="2"/>
    </font>
    <font>
      <b val="true"/>
      <sz val="10"/>
      <color rgb="FF000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2" numFmtId="0">
      <sharedItems count="1">
        <e v="#ADDIN?"/>
      </sharedItems>
    </cacheField>
    <cacheField name="despesas apresentadas" numFmtId="0">
      <sharedItems count="1">
        <e v="#ADDIN?"/>
      </sharedItems>
    </cacheField>
    <cacheField name="%de comparticipaçao" numFmtId="0">
      <sharedItems containsSemiMixedTypes="0" containsString="0" containsNumber="1" minValue="0.5" maxValue="0.9" count="3">
        <n v="0.5"/>
        <n v="0.8"/>
        <n v="0.9"/>
      </sharedItems>
    </cacheField>
    <cacheField name="comparticipaçao maxima" numFmtId="0">
      <sharedItems containsMixedTypes="1" containsNumber="1" containsInteger="1" minValue="15" maxValue="50" count="3">
        <n v="15"/>
        <n v="50"/>
        <e v="#N/A"/>
      </sharedItems>
    </cacheField>
    <cacheField name="valor do reembolso" numFmtId="0">
      <sharedItems count="1">
        <e v="#ADDIN?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0"/>
    <x v="2"/>
    <x v="0"/>
    <x v="0"/>
  </r>
  <r>
    <x v="0"/>
    <x v="1"/>
    <x v="0"/>
    <x v="0"/>
    <x v="1"/>
    <x v="2"/>
    <x v="0"/>
  </r>
  <r>
    <x v="1"/>
    <x v="4"/>
    <x v="0"/>
    <x v="0"/>
    <x v="1"/>
    <x v="2"/>
    <x v="0"/>
  </r>
  <r>
    <x v="1"/>
    <x v="2"/>
    <x v="0"/>
    <x v="0"/>
    <x v="0"/>
    <x v="1"/>
    <x v="0"/>
  </r>
  <r>
    <x v="2"/>
    <x v="1"/>
    <x v="0"/>
    <x v="0"/>
    <x v="1"/>
    <x v="2"/>
    <x v="0"/>
  </r>
  <r>
    <x v="3"/>
    <x v="4"/>
    <x v="0"/>
    <x v="0"/>
    <x v="1"/>
    <x v="2"/>
    <x v="0"/>
  </r>
  <r>
    <x v="3"/>
    <x v="2"/>
    <x v="0"/>
    <x v="0"/>
    <x v="0"/>
    <x v="1"/>
    <x v="0"/>
  </r>
  <r>
    <x v="4"/>
    <x v="3"/>
    <x v="0"/>
    <x v="0"/>
    <x v="0"/>
    <x v="1"/>
    <x v="0"/>
  </r>
  <r>
    <x v="5"/>
    <x v="3"/>
    <x v="0"/>
    <x v="0"/>
    <x v="0"/>
    <x v="1"/>
    <x v="0"/>
  </r>
  <r>
    <x v="6"/>
    <x v="1"/>
    <x v="0"/>
    <x v="0"/>
    <x v="1"/>
    <x v="2"/>
    <x v="0"/>
  </r>
  <r>
    <x v="6"/>
    <x v="4"/>
    <x v="0"/>
    <x v="0"/>
    <x v="1"/>
    <x v="2"/>
    <x v="0"/>
  </r>
  <r>
    <x v="7"/>
    <x v="2"/>
    <x v="0"/>
    <x v="0"/>
    <x v="0"/>
    <x v="1"/>
    <x v="0"/>
  </r>
  <r>
    <x v="8"/>
    <x v="1"/>
    <x v="0"/>
    <x v="0"/>
    <x v="1"/>
    <x v="2"/>
    <x v="0"/>
  </r>
  <r>
    <x v="9"/>
    <x v="4"/>
    <x v="0"/>
    <x v="0"/>
    <x v="1"/>
    <x v="2"/>
    <x v="0"/>
  </r>
  <r>
    <x v="9"/>
    <x v="2"/>
    <x v="0"/>
    <x v="0"/>
    <x v="0"/>
    <x v="1"/>
    <x v="0"/>
  </r>
  <r>
    <x v="9"/>
    <x v="2"/>
    <x v="0"/>
    <x v="0"/>
    <x v="0"/>
    <x v="1"/>
    <x v="0"/>
  </r>
  <r>
    <x v="10"/>
    <x v="1"/>
    <x v="0"/>
    <x v="0"/>
    <x v="1"/>
    <x v="2"/>
    <x v="0"/>
  </r>
  <r>
    <x v="11"/>
    <x v="1"/>
    <x v="0"/>
    <x v="0"/>
    <x v="1"/>
    <x v="2"/>
    <x v="0"/>
  </r>
  <r>
    <x v="12"/>
    <x v="4"/>
    <x v="0"/>
    <x v="0"/>
    <x v="1"/>
    <x v="2"/>
    <x v="0"/>
  </r>
  <r>
    <x v="12"/>
    <x v="2"/>
    <x v="0"/>
    <x v="0"/>
    <x v="0"/>
    <x v="1"/>
    <x v="0"/>
  </r>
  <r>
    <x v="13"/>
    <x v="3"/>
    <x v="0"/>
    <x v="0"/>
    <x v="0"/>
    <x v="1"/>
    <x v="0"/>
  </r>
  <r>
    <x v="13"/>
    <x v="3"/>
    <x v="0"/>
    <x v="0"/>
    <x v="0"/>
    <x v="1"/>
    <x v="0"/>
  </r>
  <r>
    <x v="14"/>
    <x v="1"/>
    <x v="0"/>
    <x v="0"/>
    <x v="1"/>
    <x v="2"/>
    <x v="0"/>
  </r>
  <r>
    <x v="15"/>
    <x v="4"/>
    <x v="0"/>
    <x v="0"/>
    <x v="1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/>
  </pivotFields>
  <rowFields count="1">
    <field x="0"/>
  </rowFields>
  <colFields count="1">
    <field x="1"/>
  </col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0.99"/>
    <col collapsed="false" customWidth="true" hidden="false" outlineLevel="0" max="5" min="5" style="0" width="19.14"/>
    <col collapsed="false" customWidth="true" hidden="false" outlineLevel="0" max="6" min="6" style="0" width="22.85"/>
    <col collapsed="false" customWidth="true" hidden="false" outlineLevel="0" max="7" min="7" style="0" width="16.99"/>
    <col collapsed="false" customWidth="true" hidden="false" outlineLevel="0" max="8" min="8" style="0" width="15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23" t="s">
        <v>49</v>
      </c>
      <c r="G6" s="23" t="s">
        <v>50</v>
      </c>
      <c r="H6" s="23" t="s">
        <v>51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e">
        <f aca="false">ALEATÓRIOENTRE((1),(31))</f>
        <v>#NAME?</v>
      </c>
      <c r="D7" s="27" t="e">
        <f aca="false">ALEATÓRIOENTRE(40,100)</f>
        <v>#NAME?</v>
      </c>
      <c r="E7" s="28" t="n">
        <f aca="false">VLOOKUP(Reembolsos!B7,Tabelas!$E$5:$H$9,3)</f>
        <v>0.9</v>
      </c>
      <c r="F7" s="29" t="n">
        <f aca="false">VLOOKUP(E7,Tabelas!$G$5:$H$9,2)</f>
        <v>15</v>
      </c>
      <c r="G7" s="27" t="e">
        <f aca="false">E7*D7</f>
        <v>#NAME?</v>
      </c>
      <c r="H7" s="27" t="n">
        <f aca="false">IF(B7="CE",G7,0)</f>
        <v>0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6" t="e">
        <f aca="false">ALEATÓRIOENTRE((1),(31))</f>
        <v>#NAME?</v>
      </c>
      <c r="D8" s="27" t="e">
        <f aca="false">ALEATÓRIOENTRE(40,100)</f>
        <v>#NAME?</v>
      </c>
      <c r="E8" s="28" t="n">
        <f aca="false">VLOOKUP(Reembolsos!B8,Tabelas!$E$5:$H$9,3)</f>
        <v>0.8</v>
      </c>
      <c r="F8" s="29" t="e">
        <f aca="false">VLOOKUP(E8,Tabelas!$G$5:$H$9,2)</f>
        <v>#N/A</v>
      </c>
      <c r="G8" s="27" t="e">
        <f aca="false">E8*D8</f>
        <v>#NAME?</v>
      </c>
      <c r="H8" s="27" t="n">
        <f aca="false">IF(B8="CE",G8,0)</f>
        <v>0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6" t="e">
        <f aca="false">ALEATÓRIOENTRE((1),(31))</f>
        <v>#NAME?</v>
      </c>
      <c r="D9" s="27" t="e">
        <f aca="false">ALEATÓRIOENTRE(40,100)</f>
        <v>#NAME?</v>
      </c>
      <c r="E9" s="28" t="n">
        <f aca="false">VLOOKUP(Reembolsos!B9,Tabelas!$E$5:$H$9,3)</f>
        <v>0.8</v>
      </c>
      <c r="F9" s="29" t="e">
        <f aca="false">VLOOKUP(E9,Tabelas!$G$5:$H$9,2)</f>
        <v>#N/A</v>
      </c>
      <c r="G9" s="27" t="e">
        <f aca="false">E9*D9</f>
        <v>#NAME?</v>
      </c>
      <c r="H9" s="27" t="n">
        <f aca="false">IF(B9="CE",G9,0)</f>
        <v>0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6" t="e">
        <f aca="false">ALEATÓRIOENTRE((1),(31))</f>
        <v>#NAME?</v>
      </c>
      <c r="D10" s="27" t="e">
        <f aca="false">ALEATÓRIOENTRE(40,100)</f>
        <v>#NAME?</v>
      </c>
      <c r="E10" s="28" t="n">
        <f aca="false">VLOOKUP(Reembolsos!B10,Tabelas!$E$5:$H$9,3)</f>
        <v>0.5</v>
      </c>
      <c r="F10" s="29" t="n">
        <f aca="false">VLOOKUP(E10,Tabelas!$G$5:$H$9,2)</f>
        <v>50</v>
      </c>
      <c r="G10" s="27" t="e">
        <f aca="false">E10*D10</f>
        <v>#NAME?</v>
      </c>
      <c r="H10" s="27" t="e">
        <f aca="false">IF(B10="CE",G10,0)</f>
        <v>#NAME?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6" t="e">
        <f aca="false">ALEATÓRIOENTRE((1),(31))</f>
        <v>#NAME?</v>
      </c>
      <c r="D11" s="27" t="e">
        <f aca="false">ALEATÓRIOENTRE(40,100)</f>
        <v>#NAME?</v>
      </c>
      <c r="E11" s="28" t="n">
        <f aca="false">VLOOKUP(Reembolsos!B11,Tabelas!$E$5:$H$9,3)</f>
        <v>0.8</v>
      </c>
      <c r="F11" s="29" t="e">
        <f aca="false">VLOOKUP(E11,Tabelas!$G$5:$H$9,2)</f>
        <v>#N/A</v>
      </c>
      <c r="G11" s="27" t="e">
        <f aca="false">E11*D11</f>
        <v>#NAME?</v>
      </c>
      <c r="H11" s="27" t="n">
        <f aca="false">IF(B11="CE",G11,0)</f>
        <v>0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6" t="e">
        <f aca="false">ALEATÓRIOENTRE((1),(31))</f>
        <v>#NAME?</v>
      </c>
      <c r="D12" s="27" t="e">
        <f aca="false">ALEATÓRIOENTRE(40,100)</f>
        <v>#NAME?</v>
      </c>
      <c r="E12" s="28" t="n">
        <f aca="false">VLOOKUP(Reembolsos!B12,Tabelas!$E$5:$H$9,3)</f>
        <v>0.8</v>
      </c>
      <c r="F12" s="29" t="e">
        <f aca="false">VLOOKUP(E12,Tabelas!$G$5:$H$9,2)</f>
        <v>#N/A</v>
      </c>
      <c r="G12" s="27" t="e">
        <f aca="false">E12*D12</f>
        <v>#NAME?</v>
      </c>
      <c r="H12" s="27" t="n">
        <f aca="false">IF(B12="CE",G12,0)</f>
        <v>0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26" t="e">
        <f aca="false">ALEATÓRIOENTRE((1),(31))</f>
        <v>#NAME?</v>
      </c>
      <c r="D13" s="27" t="e">
        <f aca="false">ALEATÓRIOENTRE(40,100)</f>
        <v>#NAME?</v>
      </c>
      <c r="E13" s="28" t="n">
        <f aca="false">VLOOKUP(Reembolsos!B13,Tabelas!$E$5:$H$9,3)</f>
        <v>0.5</v>
      </c>
      <c r="F13" s="29" t="n">
        <f aca="false">VLOOKUP(E13,Tabelas!$G$5:$H$9,2)</f>
        <v>50</v>
      </c>
      <c r="G13" s="27" t="e">
        <f aca="false">E13*D13</f>
        <v>#NAME?</v>
      </c>
      <c r="H13" s="27" t="e">
        <f aca="false">IF(B13="CE",G13,0)</f>
        <v>#NAME?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26" t="e">
        <f aca="false">ALEATÓRIOENTRE((1),(31))</f>
        <v>#NAME?</v>
      </c>
      <c r="D14" s="27" t="e">
        <f aca="false">ALEATÓRIOENTRE(40,100)</f>
        <v>#NAME?</v>
      </c>
      <c r="E14" s="28" t="n">
        <f aca="false">VLOOKUP(Reembolsos!B14,Tabelas!$E$5:$H$9,3)</f>
        <v>0.5</v>
      </c>
      <c r="F14" s="29" t="n">
        <f aca="false">VLOOKUP(E14,Tabelas!$G$5:$H$9,2)</f>
        <v>50</v>
      </c>
      <c r="G14" s="27" t="e">
        <f aca="false">E14*D14</f>
        <v>#NAME?</v>
      </c>
      <c r="H14" s="27" t="n">
        <f aca="false">IF(B14="CE",G14,0)</f>
        <v>0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C15" s="26" t="e">
        <f aca="false">ALEATÓRIOENTRE((1),(31))</f>
        <v>#NAME?</v>
      </c>
      <c r="D15" s="27" t="e">
        <f aca="false">ALEATÓRIOENTRE(40,100)</f>
        <v>#NAME?</v>
      </c>
      <c r="E15" s="28" t="n">
        <f aca="false">VLOOKUP(Reembolsos!B15,Tabelas!$E$5:$H$9,3)</f>
        <v>0.5</v>
      </c>
      <c r="F15" s="29" t="n">
        <f aca="false">VLOOKUP(E15,Tabelas!$G$5:$H$9,2)</f>
        <v>50</v>
      </c>
      <c r="G15" s="27" t="e">
        <f aca="false">E15*D15</f>
        <v>#NAME?</v>
      </c>
      <c r="H15" s="27" t="n">
        <f aca="false">IF(B15="CE",G15,0)</f>
        <v>0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26" t="e">
        <f aca="false">ALEATÓRIOENTRE((1),(31))</f>
        <v>#NAME?</v>
      </c>
      <c r="D16" s="27" t="e">
        <f aca="false">ALEATÓRIOENTRE(40,100)</f>
        <v>#NAME?</v>
      </c>
      <c r="E16" s="28" t="n">
        <f aca="false">VLOOKUP(Reembolsos!B16,Tabelas!$E$5:$H$9,3)</f>
        <v>0.8</v>
      </c>
      <c r="F16" s="29" t="e">
        <f aca="false">VLOOKUP(E16,Tabelas!$G$5:$H$9,2)</f>
        <v>#N/A</v>
      </c>
      <c r="G16" s="27" t="e">
        <f aca="false">E16*D16</f>
        <v>#NAME?</v>
      </c>
      <c r="H16" s="27" t="n">
        <f aca="false">IF(B16="CE",G16,0)</f>
        <v>0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26" t="e">
        <f aca="false">ALEATÓRIOENTRE((1),(31))</f>
        <v>#NAME?</v>
      </c>
      <c r="D17" s="27" t="e">
        <f aca="false">ALEATÓRIOENTRE(40,100)</f>
        <v>#NAME?</v>
      </c>
      <c r="E17" s="28" t="n">
        <f aca="false">VLOOKUP(Reembolsos!B17,Tabelas!$E$5:$H$9,3)</f>
        <v>0.8</v>
      </c>
      <c r="F17" s="29" t="e">
        <f aca="false">VLOOKUP(E17,Tabelas!$G$5:$H$9,2)</f>
        <v>#N/A</v>
      </c>
      <c r="G17" s="27" t="e">
        <f aca="false">E17*D17</f>
        <v>#NAME?</v>
      </c>
      <c r="H17" s="27" t="n">
        <f aca="false">IF(B17="CE",G17,0)</f>
        <v>0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26" t="e">
        <f aca="false">ALEATÓRIOENTRE((1),(31))</f>
        <v>#NAME?</v>
      </c>
      <c r="D18" s="27" t="e">
        <f aca="false">ALEATÓRIOENTRE(40,100)</f>
        <v>#NAME?</v>
      </c>
      <c r="E18" s="28" t="n">
        <f aca="false">VLOOKUP(Reembolsos!B18,Tabelas!$E$5:$H$9,3)</f>
        <v>0.5</v>
      </c>
      <c r="F18" s="29" t="n">
        <f aca="false">VLOOKUP(E18,Tabelas!$G$5:$H$9,2)</f>
        <v>50</v>
      </c>
      <c r="G18" s="27" t="e">
        <f aca="false">E18*D18</f>
        <v>#NAME?</v>
      </c>
      <c r="H18" s="27" t="e">
        <f aca="false">IF(B18="CE",G18,0)</f>
        <v>#NAME?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26" t="e">
        <f aca="false">ALEATÓRIOENTRE((1),(31))</f>
        <v>#NAME?</v>
      </c>
      <c r="D19" s="27" t="e">
        <f aca="false">ALEATÓRIOENTRE(40,100)</f>
        <v>#NAME?</v>
      </c>
      <c r="E19" s="28" t="n">
        <f aca="false">VLOOKUP(Reembolsos!B19,Tabelas!$E$5:$H$9,3)</f>
        <v>0.8</v>
      </c>
      <c r="F19" s="29" t="e">
        <f aca="false">VLOOKUP(E19,Tabelas!$G$5:$H$9,2)</f>
        <v>#N/A</v>
      </c>
      <c r="G19" s="27" t="e">
        <f aca="false">E19*D19</f>
        <v>#NAME?</v>
      </c>
      <c r="H19" s="27" t="n">
        <f aca="false">IF(B19="CE",G19,0)</f>
        <v>0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C20" s="26" t="e">
        <f aca="false">ALEATÓRIOENTRE((1),(31))</f>
        <v>#NAME?</v>
      </c>
      <c r="D20" s="27" t="e">
        <f aca="false">ALEATÓRIOENTRE(40,100)</f>
        <v>#NAME?</v>
      </c>
      <c r="E20" s="28" t="n">
        <f aca="false">VLOOKUP(Reembolsos!B20,Tabelas!$E$5:$H$9,3)</f>
        <v>0.8</v>
      </c>
      <c r="F20" s="29" t="e">
        <f aca="false">VLOOKUP(E20,Tabelas!$G$5:$H$9,2)</f>
        <v>#N/A</v>
      </c>
      <c r="G20" s="27" t="e">
        <f aca="false">E20*D20</f>
        <v>#NAME?</v>
      </c>
      <c r="H20" s="27" t="n">
        <f aca="false">IF(B20="CE",G20,0)</f>
        <v>0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C21" s="26" t="e">
        <f aca="false">ALEATÓRIOENTRE((1),(31))</f>
        <v>#NAME?</v>
      </c>
      <c r="D21" s="27" t="e">
        <f aca="false">ALEATÓRIOENTRE(40,100)</f>
        <v>#NAME?</v>
      </c>
      <c r="E21" s="28" t="n">
        <f aca="false">VLOOKUP(Reembolsos!B21,Tabelas!$E$5:$H$9,3)</f>
        <v>0.5</v>
      </c>
      <c r="F21" s="29" t="n">
        <f aca="false">VLOOKUP(E21,Tabelas!$G$5:$H$9,2)</f>
        <v>50</v>
      </c>
      <c r="G21" s="27" t="e">
        <f aca="false">E21*D21</f>
        <v>#NAME?</v>
      </c>
      <c r="H21" s="27" t="e">
        <f aca="false">IF(B21="CE",G21,0)</f>
        <v>#NAME?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C22" s="26" t="e">
        <f aca="false">ALEATÓRIOENTRE((1),(31))</f>
        <v>#NAME?</v>
      </c>
      <c r="D22" s="27" t="e">
        <f aca="false">ALEATÓRIOENTRE(40,100)</f>
        <v>#NAME?</v>
      </c>
      <c r="E22" s="28" t="n">
        <f aca="false">VLOOKUP(Reembolsos!B22,Tabelas!$E$5:$H$9,3)</f>
        <v>0.5</v>
      </c>
      <c r="F22" s="29" t="n">
        <f aca="false">VLOOKUP(E22,Tabelas!$G$5:$H$9,2)</f>
        <v>50</v>
      </c>
      <c r="G22" s="27" t="e">
        <f aca="false">E22*D22</f>
        <v>#NAME?</v>
      </c>
      <c r="H22" s="27" t="e">
        <f aca="false">IF(B22="CE",G22,0)</f>
        <v>#NAME?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C23" s="26" t="e">
        <f aca="false">ALEATÓRIOENTRE((1),(31))</f>
        <v>#NAME?</v>
      </c>
      <c r="D23" s="27" t="e">
        <f aca="false">ALEATÓRIOENTRE(40,100)</f>
        <v>#NAME?</v>
      </c>
      <c r="E23" s="28" t="n">
        <f aca="false">VLOOKUP(Reembolsos!B23,Tabelas!$E$5:$H$9,3)</f>
        <v>0.8</v>
      </c>
      <c r="F23" s="29" t="e">
        <f aca="false">VLOOKUP(E23,Tabelas!$G$5:$H$9,2)</f>
        <v>#N/A</v>
      </c>
      <c r="G23" s="27" t="e">
        <f aca="false">E23*D23</f>
        <v>#NAME?</v>
      </c>
      <c r="H23" s="27" t="n">
        <f aca="false">IF(B23="CE",G23,0)</f>
        <v>0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C24" s="26" t="e">
        <f aca="false">ALEATÓRIOENTRE((1),(31))</f>
        <v>#NAME?</v>
      </c>
      <c r="D24" s="27" t="e">
        <f aca="false">ALEATÓRIOENTRE(40,100)</f>
        <v>#NAME?</v>
      </c>
      <c r="E24" s="28" t="n">
        <f aca="false">VLOOKUP(Reembolsos!B24,Tabelas!$E$5:$H$9,3)</f>
        <v>0.8</v>
      </c>
      <c r="F24" s="29" t="e">
        <f aca="false">VLOOKUP(E24,Tabelas!$G$5:$H$9,2)</f>
        <v>#N/A</v>
      </c>
      <c r="G24" s="27" t="e">
        <f aca="false">E24*D24</f>
        <v>#NAME?</v>
      </c>
      <c r="H24" s="27" t="n">
        <f aca="false">IF(B24="CE",G24,0)</f>
        <v>0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C25" s="26" t="e">
        <f aca="false">ALEATÓRIOENTRE((1),(31))</f>
        <v>#NAME?</v>
      </c>
      <c r="D25" s="27" t="e">
        <f aca="false">ALEATÓRIOENTRE(40,100)</f>
        <v>#NAME?</v>
      </c>
      <c r="E25" s="28" t="n">
        <f aca="false">VLOOKUP(Reembolsos!B25,Tabelas!$E$5:$H$9,3)</f>
        <v>0.8</v>
      </c>
      <c r="F25" s="29" t="e">
        <f aca="false">VLOOKUP(E25,Tabelas!$G$5:$H$9,2)</f>
        <v>#N/A</v>
      </c>
      <c r="G25" s="27" t="e">
        <f aca="false">E25*D25</f>
        <v>#NAME?</v>
      </c>
      <c r="H25" s="27" t="n">
        <f aca="false">IF(B25="CE",G25,0)</f>
        <v>0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C26" s="26" t="e">
        <f aca="false">ALEATÓRIOENTRE((1),(31))</f>
        <v>#NAME?</v>
      </c>
      <c r="D26" s="27" t="e">
        <f aca="false">ALEATÓRIOENTRE(40,100)</f>
        <v>#NAME?</v>
      </c>
      <c r="E26" s="28" t="n">
        <f aca="false">VLOOKUP(Reembolsos!B26,Tabelas!$E$5:$H$9,3)</f>
        <v>0.5</v>
      </c>
      <c r="F26" s="29" t="n">
        <f aca="false">VLOOKUP(E26,Tabelas!$G$5:$H$9,2)</f>
        <v>50</v>
      </c>
      <c r="G26" s="27" t="e">
        <f aca="false">E26*D26</f>
        <v>#NAME?</v>
      </c>
      <c r="H26" s="27" t="e">
        <f aca="false">IF(B26="CE",G26,0)</f>
        <v>#NAME?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C27" s="26" t="e">
        <f aca="false">ALEATÓRIOENTRE((1),(31))</f>
        <v>#NAME?</v>
      </c>
      <c r="D27" s="27" t="e">
        <f aca="false">ALEATÓRIOENTRE(40,100)</f>
        <v>#NAME?</v>
      </c>
      <c r="E27" s="28" t="n">
        <f aca="false">VLOOKUP(Reembolsos!B27,Tabelas!$E$5:$H$9,3)</f>
        <v>0.5</v>
      </c>
      <c r="F27" s="29" t="n">
        <f aca="false">VLOOKUP(E27,Tabelas!$G$5:$H$9,2)</f>
        <v>50</v>
      </c>
      <c r="G27" s="27" t="e">
        <f aca="false">E27*D27</f>
        <v>#NAME?</v>
      </c>
      <c r="H27" s="27" t="n">
        <f aca="false">IF(B27="CE",G27,0)</f>
        <v>0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C28" s="26" t="e">
        <f aca="false">ALEATÓRIOENTRE((1),(31))</f>
        <v>#NAME?</v>
      </c>
      <c r="D28" s="27" t="e">
        <f aca="false">ALEATÓRIOENTRE(40,100)</f>
        <v>#NAME?</v>
      </c>
      <c r="E28" s="28" t="n">
        <f aca="false">VLOOKUP(Reembolsos!B28,Tabelas!$E$5:$H$9,3)</f>
        <v>0.5</v>
      </c>
      <c r="F28" s="29" t="n">
        <f aca="false">VLOOKUP(E28,Tabelas!$G$5:$H$9,2)</f>
        <v>50</v>
      </c>
      <c r="G28" s="27" t="e">
        <f aca="false">E28*D28</f>
        <v>#NAME?</v>
      </c>
      <c r="H28" s="27" t="n">
        <f aca="false">IF(B28="CE",G28,0)</f>
        <v>0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C29" s="26" t="e">
        <f aca="false">ALEATÓRIOENTRE((1),(31))</f>
        <v>#NAME?</v>
      </c>
      <c r="D29" s="27" t="e">
        <f aca="false">ALEATÓRIOENTRE(40,100)</f>
        <v>#NAME?</v>
      </c>
      <c r="E29" s="28" t="n">
        <f aca="false">VLOOKUP(Reembolsos!B29,Tabelas!$E$5:$H$9,3)</f>
        <v>0.8</v>
      </c>
      <c r="F29" s="29" t="e">
        <f aca="false">VLOOKUP(E29,Tabelas!$G$5:$H$9,2)</f>
        <v>#N/A</v>
      </c>
      <c r="G29" s="27" t="e">
        <f aca="false">E29*D29</f>
        <v>#NAME?</v>
      </c>
      <c r="H29" s="27" t="n">
        <f aca="false">IF(B29="CE",G29,0)</f>
        <v>0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C30" s="26" t="e">
        <f aca="false">ALEATÓRIOENTRE((1),(31))</f>
        <v>#NAME?</v>
      </c>
      <c r="D30" s="27" t="e">
        <f aca="false">ALEATÓRIOENTRE(40,100)</f>
        <v>#NAME?</v>
      </c>
      <c r="E30" s="28" t="n">
        <f aca="false">VLOOKUP(Reembolsos!B30,Tabelas!$E$5:$H$9,3)</f>
        <v>0.8</v>
      </c>
      <c r="F30" s="29" t="e">
        <f aca="false">VLOOKUP(E30,Tabelas!$G$5:$H$9,2)</f>
        <v>#N/A</v>
      </c>
      <c r="G30" s="27" t="e">
        <f aca="false">E30*D30</f>
        <v>#NAME?</v>
      </c>
      <c r="H30" s="27" t="n">
        <f aca="false">IF(B30="CE",G30,0)</f>
        <v>0</v>
      </c>
    </row>
    <row r="31" customFormat="false" ht="12.75" hidden="false" customHeight="false" outlineLevel="0" collapsed="false">
      <c r="D31" s="27" t="e">
        <f aca="false">SUM(D7:D30)</f>
        <v>#NAME?</v>
      </c>
      <c r="G31" s="30"/>
      <c r="H31" s="27" t="e">
        <f aca="false">SUM(H7:H3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4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26.99"/>
    <col collapsed="false" customWidth="true" hidden="false" outlineLevel="0" max="4" min="4" style="0" width="20.99"/>
    <col collapsed="false" customWidth="true" hidden="false" outlineLevel="0" max="5" min="5" style="0" width="19.14"/>
    <col collapsed="false" customWidth="true" hidden="false" outlineLevel="0" max="6" min="6" style="0" width="22.14"/>
    <col collapsed="false" customWidth="true" hidden="false" outlineLevel="0" max="7" min="7" style="0" width="16.99"/>
  </cols>
  <sheetData>
    <row r="1" customFormat="false" ht="12.75" hidden="false" customHeight="false" outlineLevel="0" collapsed="false">
      <c r="B1" s="31" t="s">
        <v>43</v>
      </c>
    </row>
    <row r="3" customFormat="false" ht="12.75" hidden="false" customHeight="false" outlineLevel="0" collapsed="false">
      <c r="B3" s="21" t="n">
        <v>39052</v>
      </c>
    </row>
    <row r="4" customFormat="false" ht="12.75" hidden="false" customHeight="false" outlineLevel="0" collapsed="false">
      <c r="B4" s="21" t="n">
        <v>39082</v>
      </c>
    </row>
    <row r="5" customFormat="false" ht="12.75" hidden="false" customHeight="false" outlineLevel="0" collapsed="false">
      <c r="H5" s="32"/>
      <c r="I5" s="32"/>
    </row>
    <row r="6" customFormat="false" ht="32.25" hidden="false" customHeight="true" outlineLevel="0" collapsed="false">
      <c r="A6" s="22" t="s">
        <v>2</v>
      </c>
      <c r="B6" s="33" t="s">
        <v>4</v>
      </c>
      <c r="C6" s="33" t="s">
        <v>46</v>
      </c>
      <c r="D6" s="33" t="s">
        <v>47</v>
      </c>
      <c r="E6" s="33" t="s">
        <v>48</v>
      </c>
      <c r="F6" s="33" t="s">
        <v>49</v>
      </c>
      <c r="G6" s="33" t="s">
        <v>52</v>
      </c>
      <c r="H6" s="34"/>
      <c r="I6" s="34"/>
    </row>
    <row r="7" customFormat="false" ht="12.75" hidden="false" customHeight="false" outlineLevel="2" collapsed="false">
      <c r="A7" s="24" t="n">
        <v>1001</v>
      </c>
      <c r="B7" s="35" t="s">
        <v>9</v>
      </c>
      <c r="C7" s="35" t="n">
        <v>11</v>
      </c>
      <c r="D7" s="27" t="n">
        <v>55</v>
      </c>
      <c r="E7" s="36" t="n">
        <v>0.9</v>
      </c>
      <c r="F7" s="35" t="n">
        <v>100</v>
      </c>
      <c r="G7" s="27" t="n">
        <v>49.5</v>
      </c>
      <c r="H7" s="32"/>
      <c r="I7" s="32"/>
    </row>
    <row r="8" customFormat="false" ht="12.75" hidden="false" customHeight="false" outlineLevel="2" collapsed="false">
      <c r="A8" s="24" t="n">
        <v>1001</v>
      </c>
      <c r="B8" s="35" t="s">
        <v>12</v>
      </c>
      <c r="C8" s="35" t="n">
        <v>16</v>
      </c>
      <c r="D8" s="27" t="n">
        <v>67</v>
      </c>
      <c r="E8" s="36" t="n">
        <v>0.8</v>
      </c>
      <c r="F8" s="35" t="n">
        <v>100</v>
      </c>
      <c r="G8" s="27" t="n">
        <v>53.6</v>
      </c>
      <c r="H8" s="32"/>
      <c r="I8" s="32"/>
    </row>
    <row r="9" customFormat="false" ht="12.75" hidden="false" customHeight="false" outlineLevel="1" collapsed="false">
      <c r="A9" s="37" t="s">
        <v>53</v>
      </c>
      <c r="B9" s="35"/>
      <c r="C9" s="35"/>
      <c r="D9" s="27"/>
      <c r="E9" s="36" t="n">
        <f aca="false">SUBTOTAL(9,E7:E8)</f>
        <v>1.7</v>
      </c>
      <c r="F9" s="35"/>
      <c r="G9" s="27" t="n">
        <f aca="false">SUBTOTAL(9,G7:G8)</f>
        <v>103.1</v>
      </c>
      <c r="H9" s="32"/>
      <c r="I9" s="32"/>
    </row>
    <row r="10" customFormat="false" ht="12.75" hidden="false" customHeight="false" outlineLevel="2" collapsed="false">
      <c r="A10" s="24" t="n">
        <v>1004</v>
      </c>
      <c r="B10" s="35" t="s">
        <v>18</v>
      </c>
      <c r="C10" s="35" t="n">
        <v>23</v>
      </c>
      <c r="D10" s="27" t="n">
        <v>76</v>
      </c>
      <c r="E10" s="36" t="n">
        <v>0.8</v>
      </c>
      <c r="F10" s="35" t="n">
        <v>100</v>
      </c>
      <c r="G10" s="27" t="n">
        <v>60.8</v>
      </c>
      <c r="H10" s="32"/>
      <c r="I10" s="32"/>
    </row>
    <row r="11" customFormat="false" ht="12.75" hidden="false" customHeight="false" outlineLevel="2" collapsed="false">
      <c r="A11" s="24" t="n">
        <v>1004</v>
      </c>
      <c r="B11" s="35" t="s">
        <v>15</v>
      </c>
      <c r="C11" s="35" t="n">
        <v>24</v>
      </c>
      <c r="D11" s="27" t="n">
        <v>85</v>
      </c>
      <c r="E11" s="36" t="n">
        <v>0.5</v>
      </c>
      <c r="F11" s="35" t="n">
        <v>50</v>
      </c>
      <c r="G11" s="27" t="n">
        <v>42.5</v>
      </c>
    </row>
    <row r="12" customFormat="false" ht="12.75" hidden="false" customHeight="false" outlineLevel="1" collapsed="false">
      <c r="A12" s="38" t="s">
        <v>54</v>
      </c>
      <c r="B12" s="35"/>
      <c r="C12" s="35"/>
      <c r="D12" s="27"/>
      <c r="E12" s="36" t="n">
        <f aca="false">SUBTOTAL(9,E10:E11)</f>
        <v>1.3</v>
      </c>
      <c r="F12" s="35"/>
      <c r="G12" s="27" t="n">
        <f aca="false">SUBTOTAL(9,G10:G11)</f>
        <v>103.3</v>
      </c>
    </row>
    <row r="13" customFormat="false" ht="12.75" hidden="false" customHeight="false" outlineLevel="2" collapsed="false">
      <c r="A13" s="24" t="n">
        <v>1005</v>
      </c>
      <c r="B13" s="35" t="s">
        <v>12</v>
      </c>
      <c r="C13" s="35" t="n">
        <v>7</v>
      </c>
      <c r="D13" s="27" t="n">
        <v>50</v>
      </c>
      <c r="E13" s="36" t="n">
        <v>0.8</v>
      </c>
      <c r="F13" s="35" t="n">
        <v>100</v>
      </c>
      <c r="G13" s="27" t="n">
        <v>40</v>
      </c>
    </row>
    <row r="14" customFormat="false" ht="12.75" hidden="false" customHeight="false" outlineLevel="1" collapsed="false">
      <c r="A14" s="38" t="s">
        <v>55</v>
      </c>
      <c r="B14" s="35"/>
      <c r="C14" s="35"/>
      <c r="D14" s="27"/>
      <c r="E14" s="36" t="n">
        <f aca="false">SUBTOTAL(9,E13:E13)</f>
        <v>0.8</v>
      </c>
      <c r="F14" s="35"/>
      <c r="G14" s="27" t="n">
        <f aca="false">SUBTOTAL(9,G13:G13)</f>
        <v>40</v>
      </c>
    </row>
    <row r="15" customFormat="false" ht="12.75" hidden="false" customHeight="false" outlineLevel="2" collapsed="false">
      <c r="A15" s="24" t="n">
        <v>1006</v>
      </c>
      <c r="B15" s="35" t="s">
        <v>18</v>
      </c>
      <c r="C15" s="35" t="n">
        <v>4</v>
      </c>
      <c r="D15" s="27" t="n">
        <v>86</v>
      </c>
      <c r="E15" s="36" t="n">
        <v>0.8</v>
      </c>
      <c r="F15" s="35" t="n">
        <v>100</v>
      </c>
      <c r="G15" s="27" t="n">
        <v>68.8</v>
      </c>
    </row>
    <row r="16" customFormat="false" ht="12.75" hidden="false" customHeight="false" outlineLevel="2" collapsed="false">
      <c r="A16" s="24" t="n">
        <v>1006</v>
      </c>
      <c r="B16" s="35" t="s">
        <v>15</v>
      </c>
      <c r="C16" s="35" t="n">
        <v>30</v>
      </c>
      <c r="D16" s="27" t="n">
        <v>46</v>
      </c>
      <c r="E16" s="36" t="n">
        <v>0.5</v>
      </c>
      <c r="F16" s="35" t="n">
        <v>50</v>
      </c>
      <c r="G16" s="27" t="n">
        <v>23</v>
      </c>
    </row>
    <row r="17" customFormat="false" ht="12.75" hidden="false" customHeight="false" outlineLevel="1" collapsed="false">
      <c r="A17" s="38" t="s">
        <v>56</v>
      </c>
      <c r="B17" s="35"/>
      <c r="C17" s="35"/>
      <c r="D17" s="27"/>
      <c r="E17" s="36" t="n">
        <f aca="false">SUBTOTAL(9,E15:E16)</f>
        <v>1.3</v>
      </c>
      <c r="F17" s="35"/>
      <c r="G17" s="27" t="n">
        <f aca="false">SUBTOTAL(9,G15:G16)</f>
        <v>91.8</v>
      </c>
    </row>
    <row r="18" customFormat="false" ht="12.75" hidden="false" customHeight="false" outlineLevel="2" collapsed="false">
      <c r="A18" s="24" t="n">
        <v>1007</v>
      </c>
      <c r="B18" s="35" t="s">
        <v>21</v>
      </c>
      <c r="C18" s="35" t="n">
        <v>23</v>
      </c>
      <c r="D18" s="27" t="n">
        <v>93</v>
      </c>
      <c r="E18" s="36" t="n">
        <v>0.5</v>
      </c>
      <c r="F18" s="35" t="n">
        <v>50</v>
      </c>
      <c r="G18" s="27" t="n">
        <v>46.5</v>
      </c>
    </row>
    <row r="19" customFormat="false" ht="12.75" hidden="false" customHeight="false" outlineLevel="1" collapsed="false">
      <c r="A19" s="38" t="s">
        <v>57</v>
      </c>
      <c r="B19" s="35"/>
      <c r="C19" s="35"/>
      <c r="D19" s="27"/>
      <c r="E19" s="36" t="n">
        <f aca="false">SUBTOTAL(9,E18:E18)</f>
        <v>0.5</v>
      </c>
      <c r="F19" s="35"/>
      <c r="G19" s="27" t="n">
        <f aca="false">SUBTOTAL(9,G18:G18)</f>
        <v>46.5</v>
      </c>
    </row>
    <row r="20" customFormat="false" ht="12.75" hidden="false" customHeight="false" outlineLevel="2" collapsed="false">
      <c r="A20" s="24" t="n">
        <v>1009</v>
      </c>
      <c r="B20" s="35" t="s">
        <v>21</v>
      </c>
      <c r="C20" s="35" t="n">
        <v>16</v>
      </c>
      <c r="D20" s="27" t="n">
        <v>58</v>
      </c>
      <c r="E20" s="36" t="n">
        <v>0.5</v>
      </c>
      <c r="F20" s="35" t="n">
        <v>50</v>
      </c>
      <c r="G20" s="27" t="n">
        <v>29</v>
      </c>
    </row>
    <row r="21" customFormat="false" ht="12.75" hidden="false" customHeight="false" outlineLevel="1" collapsed="false">
      <c r="A21" s="38" t="s">
        <v>58</v>
      </c>
      <c r="B21" s="35"/>
      <c r="C21" s="35"/>
      <c r="D21" s="27"/>
      <c r="E21" s="36" t="n">
        <f aca="false">SUBTOTAL(9,E20:E20)</f>
        <v>0.5</v>
      </c>
      <c r="F21" s="35"/>
      <c r="G21" s="27" t="n">
        <f aca="false">SUBTOTAL(9,G20:G20)</f>
        <v>29</v>
      </c>
    </row>
    <row r="22" customFormat="false" ht="12.75" hidden="false" customHeight="false" outlineLevel="2" collapsed="false">
      <c r="A22" s="24" t="n">
        <v>1012</v>
      </c>
      <c r="B22" s="35" t="s">
        <v>12</v>
      </c>
      <c r="C22" s="35" t="n">
        <v>9</v>
      </c>
      <c r="D22" s="27" t="n">
        <v>70</v>
      </c>
      <c r="E22" s="36" t="n">
        <v>0.8</v>
      </c>
      <c r="F22" s="35" t="n">
        <v>100</v>
      </c>
      <c r="G22" s="27" t="n">
        <v>56</v>
      </c>
    </row>
    <row r="23" customFormat="false" ht="12.75" hidden="false" customHeight="false" outlineLevel="2" collapsed="false">
      <c r="A23" s="24" t="n">
        <v>1012</v>
      </c>
      <c r="B23" s="35" t="s">
        <v>18</v>
      </c>
      <c r="C23" s="35" t="n">
        <v>15</v>
      </c>
      <c r="D23" s="27" t="n">
        <v>45</v>
      </c>
      <c r="E23" s="36" t="n">
        <v>0.8</v>
      </c>
      <c r="F23" s="35" t="n">
        <v>100</v>
      </c>
      <c r="G23" s="27" t="n">
        <v>36</v>
      </c>
    </row>
    <row r="24" customFormat="false" ht="12.75" hidden="false" customHeight="false" outlineLevel="1" collapsed="false">
      <c r="A24" s="38" t="s">
        <v>59</v>
      </c>
      <c r="B24" s="35"/>
      <c r="C24" s="35"/>
      <c r="D24" s="27"/>
      <c r="E24" s="36" t="n">
        <f aca="false">SUBTOTAL(9,E22:E23)</f>
        <v>1.6</v>
      </c>
      <c r="F24" s="35"/>
      <c r="G24" s="27" t="n">
        <f aca="false">SUBTOTAL(9,G22:G23)</f>
        <v>92</v>
      </c>
    </row>
    <row r="25" customFormat="false" ht="12.75" hidden="false" customHeight="false" outlineLevel="2" collapsed="false">
      <c r="A25" s="24" t="n">
        <v>1013</v>
      </c>
      <c r="B25" s="35" t="s">
        <v>15</v>
      </c>
      <c r="C25" s="35" t="n">
        <v>3</v>
      </c>
      <c r="D25" s="27" t="n">
        <v>69</v>
      </c>
      <c r="E25" s="36" t="n">
        <v>0.5</v>
      </c>
      <c r="F25" s="35" t="n">
        <v>50</v>
      </c>
      <c r="G25" s="27" t="n">
        <v>34.5</v>
      </c>
    </row>
    <row r="26" customFormat="false" ht="12.75" hidden="false" customHeight="false" outlineLevel="1" collapsed="false">
      <c r="A26" s="38" t="s">
        <v>60</v>
      </c>
      <c r="B26" s="35"/>
      <c r="C26" s="35"/>
      <c r="D26" s="27"/>
      <c r="E26" s="36" t="n">
        <f aca="false">SUBTOTAL(9,E25:E25)</f>
        <v>0.5</v>
      </c>
      <c r="F26" s="35"/>
      <c r="G26" s="27" t="n">
        <f aca="false">SUBTOTAL(9,G25:G25)</f>
        <v>34.5</v>
      </c>
    </row>
    <row r="27" customFormat="false" ht="12.75" hidden="false" customHeight="false" outlineLevel="2" collapsed="false">
      <c r="A27" s="24" t="n">
        <v>1014</v>
      </c>
      <c r="B27" s="35" t="s">
        <v>12</v>
      </c>
      <c r="C27" s="35" t="n">
        <v>30</v>
      </c>
      <c r="D27" s="27" t="n">
        <v>40</v>
      </c>
      <c r="E27" s="36" t="n">
        <v>0.8</v>
      </c>
      <c r="F27" s="35" t="n">
        <v>100</v>
      </c>
      <c r="G27" s="27" t="n">
        <v>32</v>
      </c>
    </row>
    <row r="28" customFormat="false" ht="12.75" hidden="false" customHeight="false" outlineLevel="1" collapsed="false">
      <c r="A28" s="38" t="s">
        <v>61</v>
      </c>
      <c r="B28" s="35"/>
      <c r="C28" s="35"/>
      <c r="D28" s="27"/>
      <c r="E28" s="36" t="n">
        <f aca="false">SUBTOTAL(9,E27:E27)</f>
        <v>0.8</v>
      </c>
      <c r="F28" s="35"/>
      <c r="G28" s="27" t="n">
        <f aca="false">SUBTOTAL(9,G27:G27)</f>
        <v>32</v>
      </c>
    </row>
    <row r="29" customFormat="false" ht="12.75" hidden="false" customHeight="false" outlineLevel="2" collapsed="false">
      <c r="A29" s="24" t="n">
        <v>1016</v>
      </c>
      <c r="B29" s="35" t="s">
        <v>18</v>
      </c>
      <c r="C29" s="35" t="n">
        <v>31</v>
      </c>
      <c r="D29" s="27" t="n">
        <v>50</v>
      </c>
      <c r="E29" s="36" t="n">
        <v>0.8</v>
      </c>
      <c r="F29" s="35" t="n">
        <v>100</v>
      </c>
      <c r="G29" s="27" t="n">
        <v>40</v>
      </c>
    </row>
    <row r="30" customFormat="false" ht="12.75" hidden="false" customHeight="false" outlineLevel="2" collapsed="false">
      <c r="A30" s="24" t="n">
        <v>1016</v>
      </c>
      <c r="B30" s="35" t="s">
        <v>15</v>
      </c>
      <c r="C30" s="35" t="n">
        <v>24</v>
      </c>
      <c r="D30" s="27" t="n">
        <v>99</v>
      </c>
      <c r="E30" s="36" t="n">
        <v>0.5</v>
      </c>
      <c r="F30" s="35" t="n">
        <v>50</v>
      </c>
      <c r="G30" s="27" t="n">
        <v>49.5</v>
      </c>
    </row>
    <row r="31" customFormat="false" ht="12.75" hidden="false" customHeight="false" outlineLevel="2" collapsed="false">
      <c r="A31" s="24" t="n">
        <v>1016</v>
      </c>
      <c r="B31" s="35" t="s">
        <v>15</v>
      </c>
      <c r="C31" s="35" t="n">
        <v>4</v>
      </c>
      <c r="D31" s="27" t="n">
        <v>96</v>
      </c>
      <c r="E31" s="36" t="n">
        <v>0.5</v>
      </c>
      <c r="F31" s="35" t="n">
        <v>50</v>
      </c>
      <c r="G31" s="27" t="n">
        <v>48</v>
      </c>
    </row>
    <row r="32" customFormat="false" ht="12.75" hidden="false" customHeight="false" outlineLevel="1" collapsed="false">
      <c r="A32" s="38" t="s">
        <v>62</v>
      </c>
      <c r="B32" s="35"/>
      <c r="C32" s="35"/>
      <c r="D32" s="27"/>
      <c r="E32" s="36" t="n">
        <f aca="false">SUBTOTAL(9,E29:E31)</f>
        <v>1.8</v>
      </c>
      <c r="F32" s="35"/>
      <c r="G32" s="27" t="n">
        <f aca="false">SUBTOTAL(9,G29:G31)</f>
        <v>137.5</v>
      </c>
    </row>
    <row r="33" customFormat="false" ht="12.75" hidden="false" customHeight="false" outlineLevel="2" collapsed="false">
      <c r="A33" s="24" t="n">
        <v>1018</v>
      </c>
      <c r="B33" s="35" t="s">
        <v>12</v>
      </c>
      <c r="C33" s="35" t="n">
        <v>5</v>
      </c>
      <c r="D33" s="27" t="n">
        <v>57</v>
      </c>
      <c r="E33" s="36" t="n">
        <v>0.8</v>
      </c>
      <c r="F33" s="35" t="n">
        <v>100</v>
      </c>
      <c r="G33" s="27" t="n">
        <v>45.6</v>
      </c>
    </row>
    <row r="34" customFormat="false" ht="12.75" hidden="false" customHeight="false" outlineLevel="1" collapsed="false">
      <c r="A34" s="38" t="s">
        <v>63</v>
      </c>
      <c r="B34" s="35"/>
      <c r="C34" s="35"/>
      <c r="D34" s="27"/>
      <c r="E34" s="36" t="n">
        <f aca="false">SUBTOTAL(9,E33:E33)</f>
        <v>0.8</v>
      </c>
      <c r="F34" s="35"/>
      <c r="G34" s="27" t="n">
        <f aca="false">SUBTOTAL(9,G33:G33)</f>
        <v>45.6</v>
      </c>
    </row>
    <row r="35" customFormat="false" ht="12.75" hidden="false" customHeight="false" outlineLevel="2" collapsed="false">
      <c r="A35" s="24" t="n">
        <v>1019</v>
      </c>
      <c r="B35" s="35" t="s">
        <v>12</v>
      </c>
      <c r="C35" s="35" t="n">
        <v>28</v>
      </c>
      <c r="D35" s="27" t="n">
        <v>93</v>
      </c>
      <c r="E35" s="36" t="n">
        <v>0.8</v>
      </c>
      <c r="F35" s="35" t="n">
        <v>100</v>
      </c>
      <c r="G35" s="27" t="n">
        <v>74.4</v>
      </c>
    </row>
    <row r="36" customFormat="false" ht="12.75" hidden="false" customHeight="false" outlineLevel="1" collapsed="false">
      <c r="A36" s="38" t="s">
        <v>64</v>
      </c>
      <c r="B36" s="35"/>
      <c r="C36" s="35"/>
      <c r="D36" s="27"/>
      <c r="E36" s="36" t="n">
        <f aca="false">SUBTOTAL(9,E35:E35)</f>
        <v>0.8</v>
      </c>
      <c r="F36" s="35"/>
      <c r="G36" s="27" t="n">
        <f aca="false">SUBTOTAL(9,G35:G35)</f>
        <v>74.4</v>
      </c>
    </row>
    <row r="37" customFormat="false" ht="12.75" hidden="false" customHeight="false" outlineLevel="2" collapsed="false">
      <c r="A37" s="24" t="n">
        <v>1020</v>
      </c>
      <c r="B37" s="35" t="s">
        <v>18</v>
      </c>
      <c r="C37" s="35" t="n">
        <v>9</v>
      </c>
      <c r="D37" s="27" t="n">
        <v>73</v>
      </c>
      <c r="E37" s="36" t="n">
        <v>0.8</v>
      </c>
      <c r="F37" s="35" t="n">
        <v>100</v>
      </c>
      <c r="G37" s="27" t="n">
        <v>58.4</v>
      </c>
    </row>
    <row r="38" customFormat="false" ht="12.75" hidden="false" customHeight="false" outlineLevel="2" collapsed="false">
      <c r="A38" s="24" t="n">
        <v>1020</v>
      </c>
      <c r="B38" s="35" t="s">
        <v>15</v>
      </c>
      <c r="C38" s="35" t="n">
        <v>25</v>
      </c>
      <c r="D38" s="27" t="n">
        <v>69</v>
      </c>
      <c r="E38" s="36" t="n">
        <v>0.5</v>
      </c>
      <c r="F38" s="35" t="n">
        <v>50</v>
      </c>
      <c r="G38" s="27" t="n">
        <v>34.5</v>
      </c>
    </row>
    <row r="39" customFormat="false" ht="12.75" hidden="false" customHeight="false" outlineLevel="1" collapsed="false">
      <c r="A39" s="38" t="s">
        <v>65</v>
      </c>
      <c r="B39" s="35"/>
      <c r="C39" s="35"/>
      <c r="D39" s="27"/>
      <c r="E39" s="36" t="n">
        <f aca="false">SUBTOTAL(9,E37:E38)</f>
        <v>1.3</v>
      </c>
      <c r="F39" s="35"/>
      <c r="G39" s="27" t="n">
        <f aca="false">SUBTOTAL(9,G37:G38)</f>
        <v>92.9</v>
      </c>
    </row>
    <row r="40" customFormat="false" ht="12.75" hidden="false" customHeight="false" outlineLevel="2" collapsed="false">
      <c r="A40" s="24" t="n">
        <v>1021</v>
      </c>
      <c r="B40" s="35" t="s">
        <v>21</v>
      </c>
      <c r="C40" s="35" t="n">
        <v>5</v>
      </c>
      <c r="D40" s="27" t="n">
        <v>71</v>
      </c>
      <c r="E40" s="36" t="n">
        <v>0.5</v>
      </c>
      <c r="F40" s="35" t="n">
        <v>50</v>
      </c>
      <c r="G40" s="27" t="n">
        <v>35.5</v>
      </c>
    </row>
    <row r="41" customFormat="false" ht="12.75" hidden="false" customHeight="false" outlineLevel="2" collapsed="false">
      <c r="A41" s="24" t="n">
        <v>1021</v>
      </c>
      <c r="B41" s="35" t="s">
        <v>21</v>
      </c>
      <c r="C41" s="35" t="n">
        <v>14</v>
      </c>
      <c r="D41" s="27" t="n">
        <v>100</v>
      </c>
      <c r="E41" s="36" t="n">
        <v>0.5</v>
      </c>
      <c r="F41" s="35" t="n">
        <v>50</v>
      </c>
      <c r="G41" s="27" t="n">
        <v>50</v>
      </c>
    </row>
    <row r="42" customFormat="false" ht="12.75" hidden="false" customHeight="false" outlineLevel="1" collapsed="false">
      <c r="A42" s="38" t="s">
        <v>66</v>
      </c>
      <c r="B42" s="35"/>
      <c r="C42" s="35"/>
      <c r="D42" s="27"/>
      <c r="E42" s="36" t="n">
        <f aca="false">SUBTOTAL(9,E40:E41)</f>
        <v>1</v>
      </c>
      <c r="F42" s="35"/>
      <c r="G42" s="27" t="n">
        <f aca="false">SUBTOTAL(9,G40:G41)</f>
        <v>85.5</v>
      </c>
    </row>
    <row r="43" customFormat="false" ht="12.75" hidden="false" customHeight="false" outlineLevel="2" collapsed="false">
      <c r="A43" s="24" t="n">
        <v>1023</v>
      </c>
      <c r="B43" s="35" t="s">
        <v>12</v>
      </c>
      <c r="C43" s="35" t="n">
        <v>28</v>
      </c>
      <c r="D43" s="27" t="n">
        <v>82</v>
      </c>
      <c r="E43" s="36" t="n">
        <v>0.8</v>
      </c>
      <c r="F43" s="35" t="n">
        <v>100</v>
      </c>
      <c r="G43" s="27" t="n">
        <v>65.6</v>
      </c>
    </row>
    <row r="44" customFormat="false" ht="12.75" hidden="false" customHeight="false" outlineLevel="1" collapsed="false">
      <c r="A44" s="38" t="s">
        <v>67</v>
      </c>
      <c r="B44" s="35"/>
      <c r="C44" s="35"/>
      <c r="D44" s="27"/>
      <c r="E44" s="36" t="n">
        <f aca="false">SUBTOTAL(9,E43:E43)</f>
        <v>0.8</v>
      </c>
      <c r="F44" s="35"/>
      <c r="G44" s="27" t="n">
        <f aca="false">SUBTOTAL(9,G43:G43)</f>
        <v>65.6</v>
      </c>
    </row>
    <row r="45" customFormat="false" ht="12.75" hidden="false" customHeight="false" outlineLevel="2" collapsed="false">
      <c r="A45" s="24" t="n">
        <v>1024</v>
      </c>
      <c r="B45" s="35" t="s">
        <v>18</v>
      </c>
      <c r="C45" s="35" t="n">
        <v>19</v>
      </c>
      <c r="D45" s="27" t="n">
        <v>75</v>
      </c>
      <c r="E45" s="36" t="n">
        <v>0.8</v>
      </c>
      <c r="F45" s="35" t="n">
        <v>100</v>
      </c>
      <c r="G45" s="27" t="n">
        <v>60</v>
      </c>
    </row>
    <row r="46" customFormat="false" ht="12.75" hidden="false" customHeight="false" outlineLevel="1" collapsed="false">
      <c r="A46" s="39" t="s">
        <v>68</v>
      </c>
      <c r="B46" s="32"/>
      <c r="C46" s="32"/>
      <c r="D46" s="40"/>
      <c r="E46" s="41" t="n">
        <f aca="false">SUBTOTAL(9,E45:E45)</f>
        <v>0.8</v>
      </c>
      <c r="F46" s="32"/>
      <c r="G46" s="40" t="n">
        <f aca="false">SUBTOTAL(9,G45:G45)</f>
        <v>60</v>
      </c>
    </row>
    <row r="47" customFormat="false" ht="12.75" hidden="false" customHeight="false" outlineLevel="0" collapsed="false">
      <c r="A47" s="39" t="s">
        <v>69</v>
      </c>
      <c r="B47" s="32"/>
      <c r="C47" s="32"/>
      <c r="D47" s="40"/>
      <c r="E47" s="41" t="n">
        <f aca="false">SUBTOTAL(9,E7:E45)</f>
        <v>16.3</v>
      </c>
      <c r="F47" s="32"/>
      <c r="G47" s="40" t="n">
        <f aca="false">SUBTOTAL(9,G7:G45)</f>
        <v>113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6" min="2" style="0" width="19.85"/>
    <col collapsed="false" customWidth="true" hidden="false" outlineLevel="0" max="7" min="7" style="0" width="10.41"/>
  </cols>
  <sheetData>
    <row r="3" customFormat="false" ht="12.75" hidden="false" customHeight="false" outlineLevel="0" collapsed="false">
      <c r="A3" s="42" t="s">
        <v>70</v>
      </c>
      <c r="B3" s="42" t="s">
        <v>4</v>
      </c>
      <c r="C3" s="43"/>
      <c r="D3" s="43"/>
      <c r="E3" s="43"/>
      <c r="F3" s="43"/>
      <c r="G3" s="44"/>
    </row>
    <row r="4" customFormat="false" ht="12.75" hidden="false" customHeight="false" outlineLevel="0" collapsed="false">
      <c r="A4" s="42" t="s">
        <v>2</v>
      </c>
      <c r="B4" s="42" t="s">
        <v>9</v>
      </c>
      <c r="C4" s="45" t="s">
        <v>12</v>
      </c>
      <c r="D4" s="45" t="s">
        <v>15</v>
      </c>
      <c r="E4" s="45" t="s">
        <v>21</v>
      </c>
      <c r="F4" s="45" t="s">
        <v>18</v>
      </c>
      <c r="G4" s="46" t="s">
        <v>69</v>
      </c>
    </row>
    <row r="5" customFormat="false" ht="12.75" hidden="false" customHeight="false" outlineLevel="0" collapsed="false">
      <c r="A5" s="42" t="n">
        <v>1001</v>
      </c>
      <c r="B5" s="47" t="n">
        <v>64.8</v>
      </c>
      <c r="C5" s="48" t="n">
        <v>50.4</v>
      </c>
      <c r="D5" s="48"/>
      <c r="E5" s="48"/>
      <c r="F5" s="48"/>
      <c r="G5" s="49" t="n">
        <v>115.2</v>
      </c>
    </row>
    <row r="6" customFormat="false" ht="12.75" hidden="false" customHeight="false" outlineLevel="0" collapsed="false">
      <c r="A6" s="50" t="n">
        <v>1004</v>
      </c>
      <c r="B6" s="51"/>
      <c r="C6" s="52"/>
      <c r="D6" s="52" t="n">
        <v>33</v>
      </c>
      <c r="E6" s="52"/>
      <c r="F6" s="52" t="n">
        <v>75.2</v>
      </c>
      <c r="G6" s="53" t="n">
        <v>108.2</v>
      </c>
    </row>
    <row r="7" customFormat="false" ht="12.75" hidden="false" customHeight="false" outlineLevel="0" collapsed="false">
      <c r="A7" s="50" t="n">
        <v>1005</v>
      </c>
      <c r="B7" s="51"/>
      <c r="C7" s="52" t="n">
        <v>58.4</v>
      </c>
      <c r="D7" s="52"/>
      <c r="E7" s="52"/>
      <c r="F7" s="52"/>
      <c r="G7" s="53" t="n">
        <v>58.4</v>
      </c>
    </row>
    <row r="8" customFormat="false" ht="12.75" hidden="false" customHeight="false" outlineLevel="0" collapsed="false">
      <c r="A8" s="50" t="n">
        <v>1006</v>
      </c>
      <c r="B8" s="51"/>
      <c r="C8" s="52"/>
      <c r="D8" s="52" t="n">
        <v>32.5</v>
      </c>
      <c r="E8" s="52"/>
      <c r="F8" s="52" t="n">
        <v>35.2</v>
      </c>
      <c r="G8" s="53" t="n">
        <v>67.7</v>
      </c>
    </row>
    <row r="9" customFormat="false" ht="12.75" hidden="false" customHeight="false" outlineLevel="0" collapsed="false">
      <c r="A9" s="50" t="n">
        <v>1007</v>
      </c>
      <c r="B9" s="51"/>
      <c r="C9" s="52"/>
      <c r="D9" s="52"/>
      <c r="E9" s="52" t="n">
        <v>47.5</v>
      </c>
      <c r="F9" s="52"/>
      <c r="G9" s="53" t="n">
        <v>47.5</v>
      </c>
    </row>
    <row r="10" customFormat="false" ht="12.75" hidden="false" customHeight="false" outlineLevel="0" collapsed="false">
      <c r="A10" s="50" t="n">
        <v>1009</v>
      </c>
      <c r="B10" s="51"/>
      <c r="C10" s="52"/>
      <c r="D10" s="52"/>
      <c r="E10" s="52" t="n">
        <v>43.5</v>
      </c>
      <c r="F10" s="52"/>
      <c r="G10" s="53" t="n">
        <v>43.5</v>
      </c>
    </row>
    <row r="11" customFormat="false" ht="12.75" hidden="false" customHeight="false" outlineLevel="0" collapsed="false">
      <c r="A11" s="50" t="n">
        <v>1012</v>
      </c>
      <c r="B11" s="51"/>
      <c r="C11" s="52" t="n">
        <v>74.4</v>
      </c>
      <c r="D11" s="52"/>
      <c r="E11" s="52"/>
      <c r="F11" s="52" t="n">
        <v>40</v>
      </c>
      <c r="G11" s="53" t="n">
        <v>114.4</v>
      </c>
    </row>
    <row r="12" customFormat="false" ht="12.75" hidden="false" customHeight="false" outlineLevel="0" collapsed="false">
      <c r="A12" s="50" t="n">
        <v>1013</v>
      </c>
      <c r="B12" s="51"/>
      <c r="C12" s="52"/>
      <c r="D12" s="52" t="n">
        <v>50</v>
      </c>
      <c r="E12" s="52"/>
      <c r="F12" s="52"/>
      <c r="G12" s="53" t="n">
        <v>50</v>
      </c>
    </row>
    <row r="13" customFormat="false" ht="12.75" hidden="false" customHeight="false" outlineLevel="0" collapsed="false">
      <c r="A13" s="50" t="n">
        <v>1014</v>
      </c>
      <c r="B13" s="51"/>
      <c r="C13" s="52" t="n">
        <v>54.4</v>
      </c>
      <c r="D13" s="52"/>
      <c r="E13" s="52"/>
      <c r="F13" s="52"/>
      <c r="G13" s="53" t="n">
        <v>54.4</v>
      </c>
    </row>
    <row r="14" customFormat="false" ht="12.75" hidden="false" customHeight="false" outlineLevel="0" collapsed="false">
      <c r="A14" s="50" t="n">
        <v>1016</v>
      </c>
      <c r="B14" s="51"/>
      <c r="C14" s="52"/>
      <c r="D14" s="52" t="n">
        <v>59.5</v>
      </c>
      <c r="E14" s="52"/>
      <c r="F14" s="52" t="n">
        <v>56.8</v>
      </c>
      <c r="G14" s="53" t="n">
        <v>116.3</v>
      </c>
    </row>
    <row r="15" customFormat="false" ht="12.75" hidden="false" customHeight="false" outlineLevel="0" collapsed="false">
      <c r="A15" s="50" t="n">
        <v>1018</v>
      </c>
      <c r="B15" s="51"/>
      <c r="C15" s="52" t="n">
        <v>50.4</v>
      </c>
      <c r="D15" s="52"/>
      <c r="E15" s="52"/>
      <c r="F15" s="52"/>
      <c r="G15" s="53" t="n">
        <v>50.4</v>
      </c>
    </row>
    <row r="16" customFormat="false" ht="12.75" hidden="false" customHeight="false" outlineLevel="0" collapsed="false">
      <c r="A16" s="50" t="n">
        <v>1019</v>
      </c>
      <c r="B16" s="51"/>
      <c r="C16" s="52" t="n">
        <v>33.6</v>
      </c>
      <c r="D16" s="52"/>
      <c r="E16" s="52"/>
      <c r="F16" s="52"/>
      <c r="G16" s="53" t="n">
        <v>33.6</v>
      </c>
    </row>
    <row r="17" customFormat="false" ht="12.75" hidden="false" customHeight="false" outlineLevel="0" collapsed="false">
      <c r="A17" s="50" t="n">
        <v>1020</v>
      </c>
      <c r="B17" s="51"/>
      <c r="C17" s="52"/>
      <c r="D17" s="52" t="n">
        <v>47.5</v>
      </c>
      <c r="E17" s="52"/>
      <c r="F17" s="52" t="n">
        <v>60.8</v>
      </c>
      <c r="G17" s="53" t="n">
        <v>108.3</v>
      </c>
    </row>
    <row r="18" customFormat="false" ht="12.75" hidden="false" customHeight="false" outlineLevel="0" collapsed="false">
      <c r="A18" s="50" t="n">
        <v>1021</v>
      </c>
      <c r="B18" s="51"/>
      <c r="C18" s="52"/>
      <c r="D18" s="52"/>
      <c r="E18" s="52" t="n">
        <v>72</v>
      </c>
      <c r="F18" s="52"/>
      <c r="G18" s="53" t="n">
        <v>72</v>
      </c>
    </row>
    <row r="19" customFormat="false" ht="12.75" hidden="false" customHeight="false" outlineLevel="0" collapsed="false">
      <c r="A19" s="50" t="n">
        <v>1023</v>
      </c>
      <c r="B19" s="51"/>
      <c r="C19" s="52" t="n">
        <v>70.4</v>
      </c>
      <c r="D19" s="52"/>
      <c r="E19" s="52"/>
      <c r="F19" s="52"/>
      <c r="G19" s="53" t="n">
        <v>70.4</v>
      </c>
    </row>
    <row r="20" customFormat="false" ht="12.75" hidden="false" customHeight="false" outlineLevel="0" collapsed="false">
      <c r="A20" s="50" t="n">
        <v>1024</v>
      </c>
      <c r="B20" s="51"/>
      <c r="C20" s="52"/>
      <c r="D20" s="52"/>
      <c r="E20" s="52"/>
      <c r="F20" s="52" t="n">
        <v>36.8</v>
      </c>
      <c r="G20" s="53" t="n">
        <v>36.8</v>
      </c>
    </row>
    <row r="21" customFormat="false" ht="12.75" hidden="false" customHeight="false" outlineLevel="0" collapsed="false">
      <c r="A21" s="54" t="s">
        <v>69</v>
      </c>
      <c r="B21" s="55" t="n">
        <v>64.8</v>
      </c>
      <c r="C21" s="56" t="n">
        <v>392</v>
      </c>
      <c r="D21" s="56" t="n">
        <v>222.5</v>
      </c>
      <c r="E21" s="56" t="n">
        <v>163</v>
      </c>
      <c r="F21" s="56" t="n">
        <v>304.8</v>
      </c>
      <c r="G21" s="57" t="n">
        <v>114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2:32:36Z</dcterms:modified>
  <cp:revision>0</cp:revision>
  <dc:subject/>
  <dc:title/>
</cp:coreProperties>
</file>