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" sheetId="2" state="visible" r:id="rId3"/>
    <sheet name="Reembolsos de Empregados" sheetId="3" state="visible" r:id="rId4"/>
    <sheet name="Gráfico1" sheetId="4" state="visible" r:id="rId5"/>
    <sheet name="Tabela" sheetId="5" state="visible" r:id="rId6"/>
  </sheets>
  <definedNames>
    <definedName function="false" hidden="true" localSheetId="1" name="_xlnm._FilterDatabase" vbProcedure="false">Reembolsos!$A$6:$H$36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 </t>
  </si>
  <si>
    <t xml:space="preserve">Datas</t>
  </si>
  <si>
    <t xml:space="preserve">Despesas </t>
  </si>
  <si>
    <t xml:space="preserve">% de  Comparticipação</t>
  </si>
  <si>
    <t xml:space="preserve">Comparticipação Maxima</t>
  </si>
  <si>
    <t xml:space="preserve">Calculo Auxiliar</t>
  </si>
  <si>
    <t xml:space="preserve">Valor do rembolso</t>
  </si>
  <si>
    <t xml:space="preserve">CE Total</t>
  </si>
  <si>
    <t xml:space="preserve">Total global</t>
  </si>
  <si>
    <t xml:space="preserve">Media</t>
  </si>
  <si>
    <t xml:space="preserve">MAPA DE REEMBOLSOS por cliente de Despesas de Saúde apresentadas no período indicado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1014 Total</t>
  </si>
  <si>
    <t xml:space="preserve">1016 Total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  <si>
    <t xml:space="preserve">62.33 € Total</t>
  </si>
  <si>
    <t xml:space="preserve">0.8 Total</t>
  </si>
  <si>
    <t xml:space="preserve">Soma de Valor do rembol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dd\-mm\-yyyy"/>
    <numFmt numFmtId="168" formatCode="#,##0\ [$€-1]"/>
    <numFmt numFmtId="169" formatCode="#,##0.00\ [$€-1]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xx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xx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H30" sheet="Reembolsos"/>
  </cacheSource>
  <cacheFields count="8">
    <cacheField name="Nº de empregado" numFmtId="0">
      <sharedItems containsString="0" containsBlank="1" containsNumber="1" containsInteger="1" minValue="1001" maxValue="1020" count="14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m/>
      </sharedItems>
    </cacheField>
    <cacheField name="Código da Despesa" numFmtId="0">
      <sharedItems count="6">
        <s v="CCG"/>
        <s v="CD"/>
        <s v="CE"/>
        <s v="CE Total"/>
        <s v="EC"/>
        <s v="OL"/>
      </sharedItems>
    </cacheField>
    <cacheField name="Datas" numFmtId="0">
      <sharedItems containsNonDate="0" containsDate="1" containsString="0" containsBlank="1" minDate="2006-12-02T12:27:20" maxDate="2006-12-30T05:25:07" count="21">
        <d v="2006-12-02T12:27:20"/>
        <d v="2006-12-02T19:19:37"/>
        <d v="2006-12-03T18:52:29"/>
        <d v="2006-12-04T17:50:30"/>
        <d v="2006-12-07T03:46:19"/>
        <d v="2006-12-07T07:43:08"/>
        <d v="2006-12-08T12:30:12"/>
        <d v="2006-12-10T00:29:31"/>
        <d v="2006-12-11T03:15:26"/>
        <d v="2006-12-11T23:25:41"/>
        <d v="2006-12-13T10:07:48"/>
        <d v="2006-12-13T23:20:12"/>
        <d v="2006-12-15T11:20:20"/>
        <d v="2006-12-18T21:45:44"/>
        <d v="2006-12-26T16:58:31"/>
        <d v="2006-12-27T08:42:28"/>
        <d v="2006-12-27T15:39:57"/>
        <d v="2006-12-27T17:04:01"/>
        <d v="2006-12-27T21:39:28"/>
        <d v="2006-12-30T05:25:07"/>
        <m/>
      </sharedItems>
    </cacheField>
    <cacheField name="Despesas " numFmtId="0">
      <sharedItems containsSemiMixedTypes="0" containsString="0" containsNumber="1" minValue="42.3732721842292" maxValue="133.757987804692" count="21">
        <n v="42.3732721842292"/>
        <n v="42.4016820297821"/>
        <n v="43.2096878860784"/>
        <n v="43.9271400427578"/>
        <n v="45.5851494799048"/>
        <n v="46.1217128232862"/>
        <n v="47.405443358971"/>
        <n v="56.7239041070711"/>
        <n v="57.4272308917924"/>
        <n v="62.1689236599375"/>
        <n v="67.0786147795847"/>
        <n v="68.7196364458875"/>
        <n v="68.8502606855056"/>
        <n v="77.6925318757399"/>
        <n v="81.1281997695839"/>
        <n v="81.5772457042166"/>
        <n v="87.6948914202318"/>
        <n v="88.6655141660621"/>
        <n v="90.1380399446412"/>
        <n v="91.3847156204632"/>
        <n v="133.757987804692"/>
      </sharedItems>
    </cacheField>
    <cacheField name="% de  Comparticipação" numFmtId="0">
      <sharedItems containsString="0" containsBlank="1" containsNumber="1" minValue="0.5" maxValue="0.9" count="5">
        <n v="0.5"/>
        <n v="0.7"/>
        <n v="0.8"/>
        <n v="0.9"/>
        <m/>
      </sharedItems>
    </cacheField>
    <cacheField name="Comparticipação Maxima" numFmtId="0">
      <sharedItems containsString="0" containsBlank="1" containsNumber="1" containsInteger="1" minValue="15" maxValue="100" count="5">
        <n v="15"/>
        <n v="20"/>
        <n v="50"/>
        <n v="100"/>
        <m/>
      </sharedItems>
    </cacheField>
    <cacheField name="Calculo Auxiliar" numFmtId="0">
      <sharedItems containsString="0" containsBlank="1" containsNumber="1" minValue="21.1866360921146" maxValue="72.1104319557129" count="21">
        <n v="21.1866360921146"/>
        <n v="21.6048439430392"/>
        <n v="32.2851989763004"/>
        <n v="33.5393073897924"/>
        <n v="33.9213456238256"/>
        <n v="36.4681195839238"/>
        <n v="37.9243546871768"/>
        <n v="39.534426038482"/>
        <n v="43.8474457101159"/>
        <n v="44.3327570830311"/>
        <n v="45.3791232856568"/>
        <n v="45.6923578102316"/>
        <n v="45.9417847134339"/>
        <n v="49.73513892795"/>
        <n v="54.97570915671"/>
        <n v="55.0802085484045"/>
        <n v="56.7897398387087"/>
        <n v="62.1540255005919"/>
        <n v="65.2617965633733"/>
        <n v="72.1104319557129"/>
        <m/>
      </sharedItems>
    </cacheField>
    <cacheField name="Valor do rembolso" numFmtId="0">
      <sharedItems containsSemiMixedTypes="0" containsString="0" containsNumber="1" minValue="15" maxValue="66.8789939023462" count="16">
        <n v="15"/>
        <n v="20"/>
        <n v="21.1866360921146"/>
        <n v="21.6048439430392"/>
        <n v="32.2851989763004"/>
        <n v="33.5393073897924"/>
        <n v="33.9213456238256"/>
        <n v="43.8474457101159"/>
        <n v="44.3327570830311"/>
        <n v="45.3791232856568"/>
        <n v="45.6923578102316"/>
        <n v="45.9417847134339"/>
        <n v="55.0802085484045"/>
        <n v="56.7897398387087"/>
        <n v="65.2617965633733"/>
        <n v="66.87899390234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"/>
    <x v="3"/>
    <x v="3"/>
    <x v="0"/>
    <x v="7"/>
    <x v="0"/>
  </r>
  <r>
    <x v="0"/>
    <x v="1"/>
    <x v="16"/>
    <x v="9"/>
    <x v="2"/>
    <x v="1"/>
    <x v="13"/>
    <x v="1"/>
  </r>
  <r>
    <x v="1"/>
    <x v="5"/>
    <x v="18"/>
    <x v="12"/>
    <x v="2"/>
    <x v="3"/>
    <x v="15"/>
    <x v="12"/>
  </r>
  <r>
    <x v="1"/>
    <x v="2"/>
    <x v="17"/>
    <x v="2"/>
    <x v="0"/>
    <x v="2"/>
    <x v="1"/>
    <x v="3"/>
  </r>
  <r>
    <x v="13"/>
    <x v="3"/>
    <x v="20"/>
    <x v="2"/>
    <x v="4"/>
    <x v="4"/>
    <x v="20"/>
    <x v="3"/>
  </r>
  <r>
    <x v="2"/>
    <x v="1"/>
    <x v="13"/>
    <x v="6"/>
    <x v="2"/>
    <x v="1"/>
    <x v="6"/>
    <x v="1"/>
  </r>
  <r>
    <x v="3"/>
    <x v="5"/>
    <x v="5"/>
    <x v="15"/>
    <x v="2"/>
    <x v="3"/>
    <x v="18"/>
    <x v="14"/>
  </r>
  <r>
    <x v="3"/>
    <x v="2"/>
    <x v="9"/>
    <x v="17"/>
    <x v="0"/>
    <x v="2"/>
    <x v="9"/>
    <x v="8"/>
  </r>
  <r>
    <x v="13"/>
    <x v="3"/>
    <x v="20"/>
    <x v="17"/>
    <x v="4"/>
    <x v="4"/>
    <x v="20"/>
    <x v="8"/>
  </r>
  <r>
    <x v="4"/>
    <x v="4"/>
    <x v="14"/>
    <x v="14"/>
    <x v="1"/>
    <x v="3"/>
    <x v="16"/>
    <x v="13"/>
  </r>
  <r>
    <x v="5"/>
    <x v="4"/>
    <x v="7"/>
    <x v="5"/>
    <x v="1"/>
    <x v="3"/>
    <x v="2"/>
    <x v="4"/>
  </r>
  <r>
    <x v="6"/>
    <x v="1"/>
    <x v="1"/>
    <x v="4"/>
    <x v="2"/>
    <x v="1"/>
    <x v="5"/>
    <x v="1"/>
  </r>
  <r>
    <x v="6"/>
    <x v="5"/>
    <x v="8"/>
    <x v="1"/>
    <x v="2"/>
    <x v="3"/>
    <x v="4"/>
    <x v="6"/>
  </r>
  <r>
    <x v="7"/>
    <x v="2"/>
    <x v="19"/>
    <x v="16"/>
    <x v="0"/>
    <x v="2"/>
    <x v="8"/>
    <x v="7"/>
  </r>
  <r>
    <x v="13"/>
    <x v="3"/>
    <x v="20"/>
    <x v="16"/>
    <x v="4"/>
    <x v="4"/>
    <x v="20"/>
    <x v="7"/>
  </r>
  <r>
    <x v="8"/>
    <x v="1"/>
    <x v="15"/>
    <x v="11"/>
    <x v="2"/>
    <x v="1"/>
    <x v="14"/>
    <x v="1"/>
  </r>
  <r>
    <x v="9"/>
    <x v="5"/>
    <x v="4"/>
    <x v="8"/>
    <x v="2"/>
    <x v="3"/>
    <x v="12"/>
    <x v="11"/>
  </r>
  <r>
    <x v="9"/>
    <x v="2"/>
    <x v="3"/>
    <x v="0"/>
    <x v="0"/>
    <x v="2"/>
    <x v="0"/>
    <x v="2"/>
  </r>
  <r>
    <x v="9"/>
    <x v="2"/>
    <x v="6"/>
    <x v="19"/>
    <x v="0"/>
    <x v="2"/>
    <x v="11"/>
    <x v="10"/>
  </r>
  <r>
    <x v="13"/>
    <x v="3"/>
    <x v="20"/>
    <x v="20"/>
    <x v="4"/>
    <x v="4"/>
    <x v="20"/>
    <x v="15"/>
  </r>
  <r>
    <x v="10"/>
    <x v="1"/>
    <x v="10"/>
    <x v="13"/>
    <x v="2"/>
    <x v="1"/>
    <x v="17"/>
    <x v="1"/>
  </r>
  <r>
    <x v="11"/>
    <x v="1"/>
    <x v="11"/>
    <x v="18"/>
    <x v="2"/>
    <x v="1"/>
    <x v="19"/>
    <x v="1"/>
  </r>
  <r>
    <x v="12"/>
    <x v="5"/>
    <x v="0"/>
    <x v="7"/>
    <x v="2"/>
    <x v="3"/>
    <x v="10"/>
    <x v="9"/>
  </r>
  <r>
    <x v="12"/>
    <x v="2"/>
    <x v="12"/>
    <x v="10"/>
    <x v="0"/>
    <x v="2"/>
    <x v="3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9" firstHeaderRow="2" firstDataRow="2" firstDataCol="1"/>
  <pivotFields count="8"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Valor do rembolso" fld="7" subtotal="sum" numFmtId="169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22.28"/>
    <col collapsed="false" customWidth="true" hidden="false" outlineLevel="0" max="6" min="6" style="0" width="24.7"/>
    <col collapsed="false" customWidth="true" hidden="false" outlineLevel="0" max="7" min="7" style="0" width="19.7"/>
    <col collapsed="false" customWidth="true" hidden="false" outlineLevel="0" max="8" min="8" style="0" width="22.7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  <c r="E4" s="0" t="s">
        <v>46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7</v>
      </c>
      <c r="D6" s="23" t="s">
        <v>48</v>
      </c>
      <c r="E6" s="23" t="s">
        <v>49</v>
      </c>
      <c r="F6" s="23" t="s">
        <v>50</v>
      </c>
      <c r="G6" s="24" t="s">
        <v>51</v>
      </c>
      <c r="H6" s="24" t="s">
        <v>52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n">
        <f aca="true">DATE(2006,12,1)+RAND()*(DATE(2006,12,31)-DATE(2006,12,1))</f>
        <v>39073.7557789573</v>
      </c>
      <c r="D7" s="28" t="n">
        <f aca="true">40+RAND()*(100-40)</f>
        <v>63.0710783403485</v>
      </c>
      <c r="E7" s="29" t="n">
        <f aca="false">VLOOKUP(B7,Tabelas!$E$5:$H$9,3,0)</f>
        <v>0.9</v>
      </c>
      <c r="F7" s="0" t="n">
        <f aca="false">VLOOKUP(B7,Tabelas!$E$5:$H$9,4,0)</f>
        <v>15</v>
      </c>
      <c r="G7" s="30" t="n">
        <f aca="false">D7*E7</f>
        <v>56.7639705063136</v>
      </c>
      <c r="H7" s="30" t="n">
        <f aca="false">IF(G7&gt;F7,F7,G7)</f>
        <v>15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27" t="n">
        <f aca="true">DATE(2006,12,1)+RAND()*(DATE(2006,12,31)-DATE(2006,12,1))</f>
        <v>39074.4496316732</v>
      </c>
      <c r="D8" s="28" t="n">
        <f aca="true">40+RAND()*(100-40)</f>
        <v>52.7466496905994</v>
      </c>
      <c r="E8" s="29" t="n">
        <f aca="false">VLOOKUP(B8,Tabelas!$E$5:$H$9,3,0)</f>
        <v>0.8</v>
      </c>
      <c r="F8" s="0" t="n">
        <f aca="false">VLOOKUP(B8,Tabelas!$E$5:$H$9,4,0)</f>
        <v>20</v>
      </c>
      <c r="G8" s="30" t="n">
        <f aca="false">D8*E8</f>
        <v>42.1973197524795</v>
      </c>
      <c r="H8" s="30" t="n">
        <f aca="false">IF(G8&gt;F8,F8,G8)</f>
        <v>20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27" t="n">
        <f aca="true">DATE(2006,12,1)+RAND()*(DATE(2006,12,31)-DATE(2006,12,1))</f>
        <v>39060.9824675754</v>
      </c>
      <c r="D9" s="28" t="n">
        <f aca="true">40+RAND()*(100-40)</f>
        <v>88.4729006769815</v>
      </c>
      <c r="E9" s="29" t="n">
        <f aca="false">VLOOKUP(B9,Tabelas!$E$5:$H$9,3,0)</f>
        <v>0.8</v>
      </c>
      <c r="F9" s="0" t="n">
        <f aca="false">VLOOKUP(B9,Tabelas!$E$5:$H$9,4,0)</f>
        <v>100</v>
      </c>
      <c r="G9" s="30" t="n">
        <f aca="false">D9*E9</f>
        <v>70.7783205415852</v>
      </c>
      <c r="H9" s="30" t="n">
        <f aca="false">IF(G9&gt;F9,F9,G9)</f>
        <v>70.7783205415852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C10" s="27" t="n">
        <f aca="true">DATE(2006,12,1)+RAND()*(DATE(2006,12,31)-DATE(2006,12,1))</f>
        <v>39075.083720341</v>
      </c>
      <c r="D10" s="28" t="n">
        <f aca="true">40+RAND()*(100-40)</f>
        <v>66.6117691470399</v>
      </c>
      <c r="E10" s="29" t="n">
        <f aca="false">VLOOKUP(B10,Tabelas!$E$5:$H$9,3,0)</f>
        <v>0.5</v>
      </c>
      <c r="F10" s="0" t="n">
        <f aca="false">VLOOKUP(B10,Tabelas!$E$5:$H$9,4,0)</f>
        <v>50</v>
      </c>
      <c r="G10" s="30" t="n">
        <f aca="false">D10*E10</f>
        <v>33.30588457352</v>
      </c>
      <c r="H10" s="30" t="n">
        <f aca="false">IF(G10&gt;F10,F10,G10)</f>
        <v>33.30588457352</v>
      </c>
    </row>
    <row r="11" customFormat="false" ht="12.75" hidden="false" customHeight="false" outlineLevel="0" collapsed="false">
      <c r="A11" s="25"/>
      <c r="B11" s="31" t="s">
        <v>53</v>
      </c>
      <c r="C11" s="27"/>
      <c r="D11" s="28" t="n">
        <f aca="false">SUBTOTAL(9,D10:D10)</f>
        <v>66.6117691470399</v>
      </c>
      <c r="E11" s="29"/>
      <c r="G11" s="30"/>
      <c r="H11" s="30" t="n">
        <f aca="false">SUBTOTAL(9,H10:H10)</f>
        <v>33.30588457352</v>
      </c>
    </row>
    <row r="12" customFormat="false" ht="12.75" hidden="false" customHeight="false" outlineLevel="0" collapsed="false">
      <c r="A12" s="25" t="n">
        <v>1005</v>
      </c>
      <c r="B12" s="26" t="s">
        <v>12</v>
      </c>
      <c r="C12" s="27" t="n">
        <f aca="true">DATE(2006,12,1)+RAND()*(DATE(2006,12,31)-DATE(2006,12,1))</f>
        <v>39062.8129022702</v>
      </c>
      <c r="D12" s="28" t="n">
        <f aca="true">40+RAND()*(100-40)</f>
        <v>50.7190631612354</v>
      </c>
      <c r="E12" s="29" t="n">
        <f aca="false">VLOOKUP(B12,Tabelas!$E$5:$H$9,3,0)</f>
        <v>0.8</v>
      </c>
      <c r="F12" s="0" t="n">
        <f aca="false">VLOOKUP(B12,Tabelas!$E$5:$H$9,4,0)</f>
        <v>20</v>
      </c>
      <c r="G12" s="30" t="n">
        <f aca="false">D12*E12</f>
        <v>40.5752505289883</v>
      </c>
      <c r="H12" s="30" t="n">
        <f aca="false">IF(G12&gt;F12,F12,G12)</f>
        <v>20</v>
      </c>
    </row>
    <row r="13" customFormat="false" ht="12.75" hidden="false" customHeight="false" outlineLevel="0" collapsed="false">
      <c r="A13" s="25" t="n">
        <v>1006</v>
      </c>
      <c r="B13" s="26" t="s">
        <v>18</v>
      </c>
      <c r="C13" s="27" t="n">
        <f aca="true">DATE(2006,12,1)+RAND()*(DATE(2006,12,31)-DATE(2006,12,1))</f>
        <v>39056.3271070342</v>
      </c>
      <c r="D13" s="28" t="n">
        <f aca="true">40+RAND()*(100-40)</f>
        <v>81.1935550166665</v>
      </c>
      <c r="E13" s="29" t="n">
        <f aca="false">VLOOKUP(B13,Tabelas!$E$5:$H$9,3,0)</f>
        <v>0.8</v>
      </c>
      <c r="F13" s="0" t="n">
        <f aca="false">VLOOKUP(B13,Tabelas!$E$5:$H$9,4,0)</f>
        <v>100</v>
      </c>
      <c r="G13" s="30" t="n">
        <f aca="false">D13*E13</f>
        <v>64.9548440133332</v>
      </c>
      <c r="H13" s="30" t="n">
        <f aca="false">IF(G13&gt;F13,F13,G13)</f>
        <v>64.9548440133332</v>
      </c>
    </row>
    <row r="14" customFormat="false" ht="12.75" hidden="false" customHeight="false" outlineLevel="0" collapsed="false">
      <c r="A14" s="25" t="n">
        <v>1006</v>
      </c>
      <c r="B14" s="26" t="s">
        <v>15</v>
      </c>
      <c r="C14" s="27" t="n">
        <f aca="true">DATE(2006,12,1)+RAND()*(DATE(2006,12,31)-DATE(2006,12,1))</f>
        <v>39053.7429757008</v>
      </c>
      <c r="D14" s="28" t="n">
        <f aca="true">40+RAND()*(100-40)</f>
        <v>79.1271175346014</v>
      </c>
      <c r="E14" s="29" t="n">
        <f aca="false">VLOOKUP(B14,Tabelas!$E$5:$H$9,3,0)</f>
        <v>0.5</v>
      </c>
      <c r="F14" s="0" t="n">
        <f aca="false">VLOOKUP(B14,Tabelas!$E$5:$H$9,4,0)</f>
        <v>50</v>
      </c>
      <c r="G14" s="30" t="n">
        <f aca="false">D14*E14</f>
        <v>39.5635587673007</v>
      </c>
      <c r="H14" s="30" t="n">
        <f aca="false">IF(G14&gt;F14,F14,G14)</f>
        <v>39.5635587673007</v>
      </c>
    </row>
    <row r="15" customFormat="false" ht="12.75" hidden="false" customHeight="false" outlineLevel="0" collapsed="false">
      <c r="A15" s="25"/>
      <c r="B15" s="32" t="s">
        <v>53</v>
      </c>
      <c r="C15" s="27"/>
      <c r="D15" s="28" t="n">
        <f aca="false">SUBTOTAL(9,D14:D14)</f>
        <v>79.1271175346014</v>
      </c>
      <c r="E15" s="29"/>
      <c r="G15" s="30"/>
      <c r="H15" s="30" t="n">
        <f aca="false">SUBTOTAL(9,H14:H14)</f>
        <v>39.5635587673007</v>
      </c>
    </row>
    <row r="16" customFormat="false" ht="12.75" hidden="false" customHeight="false" outlineLevel="0" collapsed="false">
      <c r="A16" s="25" t="n">
        <v>1007</v>
      </c>
      <c r="B16" s="26" t="s">
        <v>21</v>
      </c>
      <c r="C16" s="27" t="n">
        <f aca="true">DATE(2006,12,1)+RAND()*(DATE(2006,12,31)-DATE(2006,12,1))</f>
        <v>39063.0145566383</v>
      </c>
      <c r="D16" s="28" t="n">
        <f aca="true">40+RAND()*(100-40)</f>
        <v>62.1322610432994</v>
      </c>
      <c r="E16" s="29" t="n">
        <f aca="false">VLOOKUP(B16,Tabelas!$E$5:$H$9,3,0)</f>
        <v>0.7</v>
      </c>
      <c r="F16" s="0" t="n">
        <f aca="false">VLOOKUP(B16,Tabelas!$E$5:$H$9,4,0)</f>
        <v>100</v>
      </c>
      <c r="G16" s="30" t="n">
        <f aca="false">D16*E16</f>
        <v>43.4925827303096</v>
      </c>
      <c r="H16" s="30" t="n">
        <f aca="false">IF(G16&gt;F16,F16,G16)</f>
        <v>43.4925827303096</v>
      </c>
    </row>
    <row r="17" customFormat="false" ht="12.75" hidden="false" customHeight="false" outlineLevel="0" collapsed="false">
      <c r="A17" s="25" t="n">
        <v>1009</v>
      </c>
      <c r="B17" s="26" t="s">
        <v>21</v>
      </c>
      <c r="C17" s="27" t="n">
        <f aca="true">DATE(2006,12,1)+RAND()*(DATE(2006,12,31)-DATE(2006,12,1))</f>
        <v>39074.3234079939</v>
      </c>
      <c r="D17" s="28" t="n">
        <f aca="true">40+RAND()*(100-40)</f>
        <v>96.9314378281733</v>
      </c>
      <c r="E17" s="29" t="n">
        <f aca="false">VLOOKUP(B17,Tabelas!$E$5:$H$9,3,0)</f>
        <v>0.7</v>
      </c>
      <c r="F17" s="0" t="n">
        <f aca="false">VLOOKUP(B17,Tabelas!$E$5:$H$9,4,0)</f>
        <v>100</v>
      </c>
      <c r="G17" s="30" t="n">
        <f aca="false">D17*E17</f>
        <v>67.8520064797213</v>
      </c>
      <c r="H17" s="30" t="n">
        <f aca="false">IF(G17&gt;F17,F17,G17)</f>
        <v>67.8520064797213</v>
      </c>
    </row>
    <row r="18" customFormat="false" ht="12.75" hidden="false" customHeight="false" outlineLevel="0" collapsed="false">
      <c r="A18" s="25" t="n">
        <v>1012</v>
      </c>
      <c r="B18" s="26" t="s">
        <v>12</v>
      </c>
      <c r="C18" s="27" t="n">
        <f aca="true">DATE(2006,12,1)+RAND()*(DATE(2006,12,31)-DATE(2006,12,1))</f>
        <v>39078.57727504</v>
      </c>
      <c r="D18" s="28" t="n">
        <f aca="true">40+RAND()*(100-40)</f>
        <v>40.5917882530525</v>
      </c>
      <c r="E18" s="29" t="n">
        <f aca="false">VLOOKUP(B18,Tabelas!$E$5:$H$9,3,0)</f>
        <v>0.8</v>
      </c>
      <c r="F18" s="0" t="n">
        <f aca="false">VLOOKUP(B18,Tabelas!$E$5:$H$9,4,0)</f>
        <v>20</v>
      </c>
      <c r="G18" s="30" t="n">
        <f aca="false">D18*E18</f>
        <v>32.473430602442</v>
      </c>
      <c r="H18" s="30" t="n">
        <f aca="false">IF(G18&gt;F18,F18,G18)</f>
        <v>20</v>
      </c>
    </row>
    <row r="19" customFormat="false" ht="12.75" hidden="false" customHeight="false" outlineLevel="0" collapsed="false">
      <c r="A19" s="25" t="n">
        <v>1012</v>
      </c>
      <c r="B19" s="26" t="s">
        <v>18</v>
      </c>
      <c r="C19" s="27" t="n">
        <f aca="true">DATE(2006,12,1)+RAND()*(DATE(2006,12,31)-DATE(2006,12,1))</f>
        <v>39062.3177893127</v>
      </c>
      <c r="D19" s="28" t="n">
        <f aca="true">40+RAND()*(100-40)</f>
        <v>94.6811433393063</v>
      </c>
      <c r="E19" s="29" t="n">
        <f aca="false">VLOOKUP(B19,Tabelas!$E$5:$H$9,3,0)</f>
        <v>0.8</v>
      </c>
      <c r="F19" s="0" t="n">
        <f aca="false">VLOOKUP(B19,Tabelas!$E$5:$H$9,4,0)</f>
        <v>100</v>
      </c>
      <c r="G19" s="30" t="n">
        <f aca="false">D19*E19</f>
        <v>75.744914671445</v>
      </c>
      <c r="H19" s="30" t="n">
        <f aca="false">IF(G19&gt;F19,F19,G19)</f>
        <v>75.744914671445</v>
      </c>
    </row>
    <row r="20" customFormat="false" ht="12.75" hidden="false" customHeight="false" outlineLevel="0" collapsed="false">
      <c r="A20" s="25" t="n">
        <v>1013</v>
      </c>
      <c r="B20" s="26" t="s">
        <v>15</v>
      </c>
      <c r="C20" s="27" t="n">
        <f aca="true">DATE(2006,12,1)+RAND()*(DATE(2006,12,31)-DATE(2006,12,1))</f>
        <v>39071.7908623052</v>
      </c>
      <c r="D20" s="28" t="n">
        <f aca="true">40+RAND()*(100-40)</f>
        <v>86.5117703937224</v>
      </c>
      <c r="E20" s="29" t="n">
        <f aca="false">VLOOKUP(B20,Tabelas!$E$5:$H$9,3,0)</f>
        <v>0.5</v>
      </c>
      <c r="F20" s="0" t="n">
        <f aca="false">VLOOKUP(B20,Tabelas!$E$5:$H$9,4,0)</f>
        <v>50</v>
      </c>
      <c r="G20" s="30" t="n">
        <f aca="false">D20*E20</f>
        <v>43.2558851968612</v>
      </c>
      <c r="H20" s="30" t="n">
        <f aca="false">IF(G20&gt;F20,F20,G20)</f>
        <v>43.2558851968612</v>
      </c>
    </row>
    <row r="21" customFormat="false" ht="12.75" hidden="false" customHeight="false" outlineLevel="0" collapsed="false">
      <c r="A21" s="25"/>
      <c r="B21" s="32" t="s">
        <v>53</v>
      </c>
      <c r="C21" s="27"/>
      <c r="D21" s="28" t="n">
        <f aca="false">SUBTOTAL(9,D20:D20)</f>
        <v>86.5117703937224</v>
      </c>
      <c r="E21" s="29"/>
      <c r="G21" s="30"/>
      <c r="H21" s="30" t="n">
        <f aca="false">SUBTOTAL(9,H20:H20)</f>
        <v>43.2558851968612</v>
      </c>
    </row>
    <row r="22" customFormat="false" ht="12.75" hidden="false" customHeight="false" outlineLevel="0" collapsed="false">
      <c r="A22" s="25" t="n">
        <v>1014</v>
      </c>
      <c r="B22" s="26" t="s">
        <v>12</v>
      </c>
      <c r="C22" s="27" t="n">
        <f aca="true">DATE(2006,12,1)+RAND()*(DATE(2006,12,31)-DATE(2006,12,1))</f>
        <v>39064.8147453044</v>
      </c>
      <c r="D22" s="28" t="n">
        <f aca="true">40+RAND()*(100-40)</f>
        <v>66.5528546488465</v>
      </c>
      <c r="E22" s="29" t="n">
        <f aca="false">VLOOKUP(B22,Tabelas!$E$5:$H$9,3,0)</f>
        <v>0.8</v>
      </c>
      <c r="F22" s="0" t="n">
        <f aca="false">VLOOKUP(B22,Tabelas!$E$5:$H$9,4,0)</f>
        <v>20</v>
      </c>
      <c r="G22" s="30" t="n">
        <f aca="false">D22*E22</f>
        <v>53.2422837190772</v>
      </c>
      <c r="H22" s="30" t="n">
        <f aca="false">IF(G22&gt;F22,F22,G22)</f>
        <v>20</v>
      </c>
    </row>
    <row r="23" customFormat="false" ht="12.75" hidden="false" customHeight="false" outlineLevel="0" collapsed="false">
      <c r="A23" s="25" t="n">
        <v>1016</v>
      </c>
      <c r="B23" s="26" t="s">
        <v>18</v>
      </c>
      <c r="C23" s="27" t="n">
        <f aca="true">DATE(2006,12,1)+RAND()*(DATE(2006,12,31)-DATE(2006,12,1))</f>
        <v>39060.4398927292</v>
      </c>
      <c r="D23" s="28" t="n">
        <f aca="true">40+RAND()*(100-40)</f>
        <v>96.374867698515</v>
      </c>
      <c r="E23" s="29" t="n">
        <f aca="false">VLOOKUP(B23,Tabelas!$E$5:$H$9,3,0)</f>
        <v>0.8</v>
      </c>
      <c r="F23" s="0" t="n">
        <f aca="false">VLOOKUP(B23,Tabelas!$E$5:$H$9,4,0)</f>
        <v>100</v>
      </c>
      <c r="G23" s="30" t="n">
        <f aca="false">D23*E23</f>
        <v>77.099894158812</v>
      </c>
      <c r="H23" s="30" t="n">
        <f aca="false">IF(G23&gt;F23,F23,G23)</f>
        <v>77.099894158812</v>
      </c>
    </row>
    <row r="24" customFormat="false" ht="12.75" hidden="false" customHeight="false" outlineLevel="0" collapsed="false">
      <c r="A24" s="25" t="n">
        <v>1016</v>
      </c>
      <c r="B24" s="26" t="s">
        <v>15</v>
      </c>
      <c r="C24" s="27" t="n">
        <f aca="true">DATE(2006,12,1)+RAND()*(DATE(2006,12,31)-DATE(2006,12,1))</f>
        <v>39075.2244911771</v>
      </c>
      <c r="D24" s="28" t="n">
        <f aca="true">40+RAND()*(100-40)</f>
        <v>79.3454331076509</v>
      </c>
      <c r="E24" s="29" t="n">
        <f aca="false">VLOOKUP(B24,Tabelas!$E$5:$H$9,3,0)</f>
        <v>0.5</v>
      </c>
      <c r="F24" s="0" t="n">
        <f aca="false">VLOOKUP(B24,Tabelas!$E$5:$H$9,4,0)</f>
        <v>50</v>
      </c>
      <c r="G24" s="30" t="n">
        <f aca="false">D24*E24</f>
        <v>39.6727165538255</v>
      </c>
      <c r="H24" s="30" t="n">
        <f aca="false">IF(G24&gt;F24,F24,G24)</f>
        <v>39.6727165538255</v>
      </c>
    </row>
    <row r="25" customFormat="false" ht="12.75" hidden="false" customHeight="false" outlineLevel="0" collapsed="false">
      <c r="A25" s="25" t="n">
        <v>1016</v>
      </c>
      <c r="B25" s="26" t="s">
        <v>15</v>
      </c>
      <c r="C25" s="27" t="n">
        <f aca="true">DATE(2006,12,1)+RAND()*(DATE(2006,12,31)-DATE(2006,12,1))</f>
        <v>39074.0836950984</v>
      </c>
      <c r="D25" s="28" t="n">
        <f aca="true">40+RAND()*(100-40)</f>
        <v>60.8234246384652</v>
      </c>
      <c r="E25" s="29" t="n">
        <f aca="false">VLOOKUP(B25,Tabelas!$E$5:$H$9,3,0)</f>
        <v>0.5</v>
      </c>
      <c r="F25" s="0" t="n">
        <f aca="false">VLOOKUP(B25,Tabelas!$E$5:$H$9,4,0)</f>
        <v>50</v>
      </c>
      <c r="G25" s="30" t="n">
        <f aca="false">D25*E25</f>
        <v>30.4117123192326</v>
      </c>
      <c r="H25" s="30" t="n">
        <f aca="false">IF(G25&gt;F25,F25,G25)</f>
        <v>30.4117123192326</v>
      </c>
    </row>
    <row r="26" customFormat="false" ht="12.75" hidden="false" customHeight="false" outlineLevel="0" collapsed="false">
      <c r="A26" s="25"/>
      <c r="B26" s="32" t="s">
        <v>53</v>
      </c>
      <c r="C26" s="27"/>
      <c r="D26" s="28" t="n">
        <f aca="false">SUBTOTAL(9,D24:D25)</f>
        <v>140.168857746116</v>
      </c>
      <c r="E26" s="29"/>
      <c r="G26" s="30"/>
      <c r="H26" s="30" t="n">
        <f aca="false">SUBTOTAL(9,H24:H25)</f>
        <v>70.0844288730581</v>
      </c>
    </row>
    <row r="27" customFormat="false" ht="12.75" hidden="false" customHeight="false" outlineLevel="0" collapsed="false">
      <c r="A27" s="25" t="n">
        <v>1018</v>
      </c>
      <c r="B27" s="26" t="s">
        <v>12</v>
      </c>
      <c r="C27" s="27" t="n">
        <f aca="true">DATE(2006,12,1)+RAND()*(DATE(2006,12,31)-DATE(2006,12,1))</f>
        <v>39074.9276086214</v>
      </c>
      <c r="D27" s="28" t="n">
        <f aca="true">40+RAND()*(100-40)</f>
        <v>68.9949642700247</v>
      </c>
      <c r="E27" s="29" t="n">
        <f aca="false">VLOOKUP(B27,Tabelas!$E$5:$H$9,3,0)</f>
        <v>0.8</v>
      </c>
      <c r="F27" s="0" t="n">
        <f aca="false">VLOOKUP(B27,Tabelas!$E$5:$H$9,4,0)</f>
        <v>20</v>
      </c>
      <c r="G27" s="30" t="n">
        <f aca="false">D27*E27</f>
        <v>55.1959714160198</v>
      </c>
      <c r="H27" s="30" t="n">
        <f aca="false">IF(G27&gt;F27,F27,G27)</f>
        <v>20</v>
      </c>
    </row>
    <row r="28" customFormat="false" ht="12.75" hidden="false" customHeight="false" outlineLevel="0" collapsed="false">
      <c r="A28" s="25" t="n">
        <v>1019</v>
      </c>
      <c r="B28" s="26" t="s">
        <v>12</v>
      </c>
      <c r="C28" s="27" t="n">
        <f aca="true">DATE(2006,12,1)+RAND()*(DATE(2006,12,31)-DATE(2006,12,1))</f>
        <v>39074.4866482389</v>
      </c>
      <c r="D28" s="28" t="n">
        <f aca="true">40+RAND()*(100-40)</f>
        <v>97.9658061904597</v>
      </c>
      <c r="E28" s="29" t="n">
        <f aca="false">VLOOKUP(B28,Tabelas!$E$5:$H$9,3,0)</f>
        <v>0.8</v>
      </c>
      <c r="F28" s="0" t="n">
        <f aca="false">VLOOKUP(B28,Tabelas!$E$5:$H$9,4,0)</f>
        <v>20</v>
      </c>
      <c r="G28" s="30" t="n">
        <f aca="false">D28*E28</f>
        <v>78.3726449523678</v>
      </c>
      <c r="H28" s="30" t="n">
        <f aca="false">IF(G28&gt;F28,F28,G28)</f>
        <v>20</v>
      </c>
    </row>
    <row r="29" customFormat="false" ht="12.75" hidden="false" customHeight="false" outlineLevel="0" collapsed="false">
      <c r="A29" s="25" t="n">
        <v>1020</v>
      </c>
      <c r="B29" s="26" t="s">
        <v>18</v>
      </c>
      <c r="C29" s="27" t="n">
        <f aca="true">DATE(2006,12,1)+RAND()*(DATE(2006,12,31)-DATE(2006,12,1))</f>
        <v>39071.5500220695</v>
      </c>
      <c r="D29" s="28" t="n">
        <f aca="true">40+RAND()*(100-40)</f>
        <v>73.3683473003972</v>
      </c>
      <c r="E29" s="29" t="n">
        <f aca="false">VLOOKUP(B29,Tabelas!$E$5:$H$9,3,0)</f>
        <v>0.8</v>
      </c>
      <c r="F29" s="0" t="n">
        <f aca="false">VLOOKUP(B29,Tabelas!$E$5:$H$9,4,0)</f>
        <v>100</v>
      </c>
      <c r="G29" s="30" t="n">
        <f aca="false">D29*E29</f>
        <v>58.6946778403178</v>
      </c>
      <c r="H29" s="30" t="n">
        <f aca="false">IF(G29&gt;F29,F29,G29)</f>
        <v>58.6946778403178</v>
      </c>
    </row>
    <row r="30" customFormat="false" ht="12.75" hidden="false" customHeight="false" outlineLevel="0" collapsed="false">
      <c r="A30" s="25" t="n">
        <v>1020</v>
      </c>
      <c r="B30" s="26" t="s">
        <v>15</v>
      </c>
      <c r="C30" s="27" t="n">
        <f aca="true">DATE(2006,12,1)+RAND()*(DATE(2006,12,31)-DATE(2006,12,1))</f>
        <v>39052.7936736194</v>
      </c>
      <c r="D30" s="28" t="n">
        <f aca="true">40+RAND()*(100-40)</f>
        <v>89.0534639330158</v>
      </c>
      <c r="E30" s="29" t="n">
        <f aca="false">VLOOKUP(B30,Tabelas!$E$5:$H$9,3,0)</f>
        <v>0.5</v>
      </c>
      <c r="F30" s="0" t="n">
        <f aca="false">VLOOKUP(B30,Tabelas!$E$5:$H$9,4,0)</f>
        <v>50</v>
      </c>
      <c r="G30" s="30" t="n">
        <f aca="false">D30*E30</f>
        <v>44.5267319665079</v>
      </c>
      <c r="H30" s="30" t="n">
        <f aca="false">IF(G30&gt;F30,F30,G30)</f>
        <v>44.5267319665079</v>
      </c>
    </row>
    <row r="31" customFormat="false" ht="12.75" hidden="false" customHeight="false" outlineLevel="0" collapsed="false">
      <c r="A31" s="25"/>
      <c r="B31" s="32" t="s">
        <v>53</v>
      </c>
      <c r="C31" s="27"/>
      <c r="D31" s="28" t="n">
        <f aca="false">SUBTOTAL(9,D30:D30)</f>
        <v>89.0534639330158</v>
      </c>
      <c r="E31" s="29"/>
      <c r="G31" s="30"/>
      <c r="H31" s="30" t="n">
        <f aca="false">SUBTOTAL(9,H30:H30)</f>
        <v>44.5267319665079</v>
      </c>
    </row>
    <row r="32" customFormat="false" ht="12.75" hidden="false" customHeight="false" outlineLevel="0" collapsed="false">
      <c r="A32" s="25"/>
      <c r="B32" s="32" t="s">
        <v>54</v>
      </c>
      <c r="C32" s="27"/>
      <c r="D32" s="28" t="n">
        <f aca="false">SUBTOTAL(9,D7:D30)</f>
        <v>1495.2696962124</v>
      </c>
      <c r="E32" s="29"/>
      <c r="G32" s="30"/>
      <c r="H32" s="30" t="n">
        <f aca="false">SUBTOTAL(9,H7:H30)</f>
        <v>824.353729812772</v>
      </c>
    </row>
    <row r="33" customFormat="false" ht="12.75" hidden="false" customHeight="false" outlineLevel="0" collapsed="false">
      <c r="A33" s="25" t="n">
        <v>1021</v>
      </c>
      <c r="B33" s="26" t="s">
        <v>21</v>
      </c>
      <c r="C33" s="27" t="n">
        <f aca="true">DATE(2006,12,1)+RAND()*(DATE(2006,12,31)-DATE(2006,12,1))</f>
        <v>39058.1022042457</v>
      </c>
      <c r="D33" s="28" t="n">
        <f aca="true">40+RAND()*(100-40)</f>
        <v>41.548429126144</v>
      </c>
      <c r="E33" s="29" t="n">
        <f aca="false">VLOOKUP(B33,Tabelas!$E$5:$H$9,3,0)</f>
        <v>0.7</v>
      </c>
      <c r="F33" s="0" t="n">
        <f aca="false">VLOOKUP(B33,Tabelas!$E$5:$H$9,4,0)</f>
        <v>100</v>
      </c>
      <c r="G33" s="30" t="n">
        <f aca="false">D33*E33</f>
        <v>29.0839003883008</v>
      </c>
      <c r="H33" s="30" t="n">
        <f aca="false">IF(G33&gt;F33,F33,G33)</f>
        <v>29.0839003883008</v>
      </c>
    </row>
    <row r="34" customFormat="false" ht="12.75" hidden="false" customHeight="false" outlineLevel="0" collapsed="false">
      <c r="A34" s="25" t="n">
        <v>1021</v>
      </c>
      <c r="B34" s="26" t="s">
        <v>21</v>
      </c>
      <c r="C34" s="27" t="n">
        <f aca="true">DATE(2006,12,1)+RAND()*(DATE(2006,12,31)-DATE(2006,12,1))</f>
        <v>39057.3911407414</v>
      </c>
      <c r="D34" s="28" t="n">
        <f aca="true">40+RAND()*(100-40)</f>
        <v>68.918445210651</v>
      </c>
      <c r="E34" s="29" t="n">
        <f aca="false">VLOOKUP(B34,Tabelas!$E$5:$H$9,3,0)</f>
        <v>0.7</v>
      </c>
      <c r="F34" s="0" t="n">
        <f aca="false">VLOOKUP(B34,Tabelas!$E$5:$H$9,4,0)</f>
        <v>100</v>
      </c>
      <c r="G34" s="30" t="n">
        <f aca="false">D34*E34</f>
        <v>48.2429116474557</v>
      </c>
      <c r="H34" s="30" t="n">
        <f aca="false">IF(G34&gt;F34,F34,G34)</f>
        <v>48.2429116474557</v>
      </c>
    </row>
    <row r="35" customFormat="false" ht="12.75" hidden="false" customHeight="false" outlineLevel="0" collapsed="false">
      <c r="A35" s="25" t="n">
        <v>1023</v>
      </c>
      <c r="B35" s="26" t="s">
        <v>12</v>
      </c>
      <c r="C35" s="27" t="n">
        <f aca="true">DATE(2006,12,1)+RAND()*(DATE(2006,12,31)-DATE(2006,12,1))</f>
        <v>39068.9885945765</v>
      </c>
      <c r="D35" s="28" t="n">
        <f aca="true">40+RAND()*(100-40)</f>
        <v>99.2746877611264</v>
      </c>
      <c r="E35" s="29" t="n">
        <f aca="false">VLOOKUP(B35,Tabelas!$E$5:$H$9,3,0)</f>
        <v>0.8</v>
      </c>
      <c r="F35" s="0" t="n">
        <f aca="false">VLOOKUP(B35,Tabelas!$E$5:$H$9,4,0)</f>
        <v>20</v>
      </c>
      <c r="G35" s="30" t="n">
        <f aca="false">D35*E35</f>
        <v>79.4197502089011</v>
      </c>
      <c r="H35" s="30" t="n">
        <f aca="false">IF(G35&gt;F35,F35,G35)</f>
        <v>20</v>
      </c>
    </row>
    <row r="36" customFormat="false" ht="12.75" hidden="false" customHeight="false" outlineLevel="0" collapsed="false">
      <c r="A36" s="25" t="n">
        <v>1024</v>
      </c>
      <c r="B36" s="26" t="s">
        <v>18</v>
      </c>
      <c r="C36" s="27" t="n">
        <f aca="true">DATE(2006,12,1)+RAND()*(DATE(2006,12,31)-DATE(2006,12,1))</f>
        <v>39077.8626005011</v>
      </c>
      <c r="D36" s="28" t="n">
        <f aca="true">40+RAND()*(100-40)</f>
        <v>56.5188949045092</v>
      </c>
      <c r="E36" s="29" t="n">
        <f aca="false">VLOOKUP(B36,Tabelas!$E$5:$H$9,3,0)</f>
        <v>0.8</v>
      </c>
      <c r="F36" s="0" t="n">
        <f aca="false">VLOOKUP(B36,Tabelas!$E$5:$H$9,4,0)</f>
        <v>100</v>
      </c>
      <c r="G36" s="30" t="n">
        <f aca="false">D36*E36</f>
        <v>45.2151159236074</v>
      </c>
      <c r="H36" s="30" t="n">
        <f aca="false">IF(G36&gt;F36,F36,G36)</f>
        <v>45.2151159236074</v>
      </c>
    </row>
    <row r="38" customFormat="false" ht="12.75" hidden="false" customHeight="false" outlineLevel="0" collapsed="false">
      <c r="C38" s="0" t="s">
        <v>55</v>
      </c>
      <c r="D38" s="28" t="n">
        <f aca="false">GEOMEAN(D7:D10,D12:D15,D16:D20,D22:D25,D27:D30,D33:D36)</f>
        <v>71.4297980412194</v>
      </c>
    </row>
  </sheetData>
  <autoFilter ref="A6:H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e2.xxx">
                <anchor moveWithCells="true" sizeWithCells="false">
                  <from>
                    <xdr:col>7</xdr:col>
                    <xdr:colOff>362520</xdr:colOff>
                    <xdr:row>41</xdr:row>
                    <xdr:rowOff>85680</xdr:rowOff>
                  </from>
                  <to>
                    <xdr:col>8</xdr:col>
                    <xdr:colOff>111600</xdr:colOff>
                    <xdr:row>44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5" min="5" style="0" width="22.28"/>
    <col collapsed="false" customWidth="true" hidden="false" outlineLevel="0" max="6" min="6" style="0" width="24.7"/>
    <col collapsed="false" customWidth="true" hidden="false" outlineLevel="0" max="7" min="7" style="0" width="19.7"/>
    <col collapsed="false" customWidth="true" hidden="false" outlineLevel="0" max="8" min="8" style="0" width="22.7"/>
  </cols>
  <sheetData>
    <row r="1" customFormat="false" ht="12.75" hidden="false" customHeight="false" outlineLevel="0" collapsed="false">
      <c r="B1" s="20" t="s">
        <v>56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12.75" hidden="false" customHeight="false" outlineLevel="0" collapsed="false">
      <c r="A6" s="0" t="s">
        <v>2</v>
      </c>
      <c r="B6" s="0" t="s">
        <v>4</v>
      </c>
      <c r="C6" s="0" t="s">
        <v>47</v>
      </c>
      <c r="D6" s="0" t="s">
        <v>48</v>
      </c>
      <c r="E6" s="0" t="s">
        <v>49</v>
      </c>
      <c r="F6" s="0" t="s">
        <v>50</v>
      </c>
      <c r="G6" s="0" t="s">
        <v>51</v>
      </c>
      <c r="H6" s="0" t="s">
        <v>52</v>
      </c>
    </row>
    <row r="7" customFormat="false" ht="12.75" hidden="false" customHeight="false" outlineLevel="2" collapsed="false">
      <c r="A7" s="0" t="n">
        <v>1001</v>
      </c>
      <c r="B7" s="0" t="s">
        <v>9</v>
      </c>
      <c r="C7" s="27" t="n">
        <v>39052.2581561049</v>
      </c>
      <c r="D7" s="28" t="n">
        <v>86.4587875262455</v>
      </c>
      <c r="E7" s="33" t="n">
        <v>0.9</v>
      </c>
      <c r="F7" s="28" t="n">
        <v>15</v>
      </c>
      <c r="G7" s="30" t="n">
        <v>77.812908773621</v>
      </c>
      <c r="H7" s="30" t="n">
        <v>15</v>
      </c>
    </row>
    <row r="8" customFormat="false" ht="12.75" hidden="false" customHeight="false" outlineLevel="2" collapsed="false">
      <c r="A8" s="0" t="n">
        <v>1001</v>
      </c>
      <c r="B8" s="0" t="s">
        <v>12</v>
      </c>
      <c r="C8" s="27" t="n">
        <v>39058.9583926332</v>
      </c>
      <c r="D8" s="28" t="n">
        <v>84.4319152575321</v>
      </c>
      <c r="E8" s="33" t="n">
        <v>0.8</v>
      </c>
      <c r="F8" s="28" t="n">
        <v>20</v>
      </c>
      <c r="G8" s="30" t="n">
        <v>67.5455322060257</v>
      </c>
      <c r="H8" s="30" t="n">
        <v>20</v>
      </c>
    </row>
    <row r="9" customFormat="false" ht="12.75" hidden="false" customHeight="false" outlineLevel="1" collapsed="false">
      <c r="A9" s="34" t="s">
        <v>57</v>
      </c>
      <c r="C9" s="27"/>
      <c r="D9" s="28"/>
      <c r="E9" s="33" t="n">
        <f aca="false">SUBTOTAL(9,E7:E8)</f>
        <v>1.7</v>
      </c>
      <c r="F9" s="28"/>
      <c r="G9" s="30"/>
      <c r="H9" s="30" t="n">
        <f aca="false">SUBTOTAL(9,H7:H8)</f>
        <v>35</v>
      </c>
    </row>
    <row r="10" customFormat="false" ht="12.75" hidden="false" customHeight="false" outlineLevel="2" collapsed="false">
      <c r="A10" s="0" t="n">
        <v>1004</v>
      </c>
      <c r="B10" s="0" t="s">
        <v>18</v>
      </c>
      <c r="C10" s="27" t="n">
        <v>39056.7138601896</v>
      </c>
      <c r="D10" s="28" t="n">
        <v>98.5193642226203</v>
      </c>
      <c r="E10" s="33" t="n">
        <v>0.8</v>
      </c>
      <c r="F10" s="28" t="n">
        <v>100</v>
      </c>
      <c r="G10" s="30" t="n">
        <v>78.8154913780962</v>
      </c>
      <c r="H10" s="30" t="n">
        <v>78.8154913780962</v>
      </c>
    </row>
    <row r="11" customFormat="false" ht="12.75" hidden="false" customHeight="false" outlineLevel="2" collapsed="false">
      <c r="A11" s="0" t="n">
        <v>1004</v>
      </c>
      <c r="B11" s="0" t="s">
        <v>15</v>
      </c>
      <c r="C11" s="27" t="n">
        <v>39063.1607316783</v>
      </c>
      <c r="D11" s="28" t="n">
        <v>91.3556503534464</v>
      </c>
      <c r="E11" s="33" t="n">
        <v>0.5</v>
      </c>
      <c r="F11" s="28" t="n">
        <v>50</v>
      </c>
      <c r="G11" s="30" t="n">
        <v>45.6778251767232</v>
      </c>
      <c r="H11" s="30" t="n">
        <v>45.6778251767232</v>
      </c>
    </row>
    <row r="12" customFormat="false" ht="12.75" hidden="false" customHeight="false" outlineLevel="1" collapsed="false">
      <c r="A12" s="35" t="s">
        <v>58</v>
      </c>
      <c r="C12" s="27"/>
      <c r="D12" s="28"/>
      <c r="E12" s="33" t="n">
        <f aca="false">SUBTOTAL(9,E10:E11)</f>
        <v>1.3</v>
      </c>
      <c r="F12" s="28"/>
      <c r="G12" s="30"/>
      <c r="H12" s="30" t="n">
        <f aca="false">SUBTOTAL(9,H10:H11)</f>
        <v>124.493316554819</v>
      </c>
    </row>
    <row r="13" customFormat="false" ht="12.75" hidden="false" customHeight="false" outlineLevel="2" collapsed="false">
      <c r="A13" s="0" t="n">
        <v>1005</v>
      </c>
      <c r="B13" s="0" t="s">
        <v>12</v>
      </c>
      <c r="C13" s="27" t="n">
        <v>39077.8856222335</v>
      </c>
      <c r="D13" s="28" t="n">
        <v>56.5217411969892</v>
      </c>
      <c r="E13" s="33" t="n">
        <v>0.8</v>
      </c>
      <c r="F13" s="28" t="n">
        <v>20</v>
      </c>
      <c r="G13" s="30" t="n">
        <v>45.2173929575914</v>
      </c>
      <c r="H13" s="30" t="n">
        <v>20</v>
      </c>
    </row>
    <row r="14" customFormat="false" ht="12.75" hidden="false" customHeight="false" outlineLevel="1" collapsed="false">
      <c r="A14" s="35" t="s">
        <v>59</v>
      </c>
      <c r="C14" s="27"/>
      <c r="D14" s="28"/>
      <c r="E14" s="33" t="n">
        <f aca="false">SUBTOTAL(9,E13:E13)</f>
        <v>0.8</v>
      </c>
      <c r="F14" s="28"/>
      <c r="G14" s="30"/>
      <c r="H14" s="30" t="n">
        <f aca="false">SUBTOTAL(9,H13:H13)</f>
        <v>20</v>
      </c>
    </row>
    <row r="15" customFormat="false" ht="12.75" hidden="false" customHeight="false" outlineLevel="2" collapsed="false">
      <c r="A15" s="0" t="n">
        <v>1006</v>
      </c>
      <c r="B15" s="0" t="s">
        <v>18</v>
      </c>
      <c r="C15" s="27" t="n">
        <v>39061.0357651036</v>
      </c>
      <c r="D15" s="28" t="n">
        <v>72.6999156309034</v>
      </c>
      <c r="E15" s="33" t="n">
        <v>0.8</v>
      </c>
      <c r="F15" s="28" t="n">
        <v>100</v>
      </c>
      <c r="G15" s="30" t="n">
        <v>58.1599325047227</v>
      </c>
      <c r="H15" s="30" t="n">
        <v>58.1599325047227</v>
      </c>
    </row>
    <row r="16" customFormat="false" ht="12.75" hidden="false" customHeight="false" outlineLevel="2" collapsed="false">
      <c r="A16" s="0" t="n">
        <v>1006</v>
      </c>
      <c r="B16" s="0" t="s">
        <v>15</v>
      </c>
      <c r="C16" s="27" t="n">
        <v>39058.5888923395</v>
      </c>
      <c r="D16" s="28" t="n">
        <v>78.5510311022263</v>
      </c>
      <c r="E16" s="33" t="n">
        <v>0.5</v>
      </c>
      <c r="F16" s="28" t="n">
        <v>50</v>
      </c>
      <c r="G16" s="30" t="n">
        <v>39.2755155511131</v>
      </c>
      <c r="H16" s="30" t="n">
        <v>39.2755155511131</v>
      </c>
    </row>
    <row r="17" customFormat="false" ht="12.75" hidden="false" customHeight="false" outlineLevel="1" collapsed="false">
      <c r="A17" s="35" t="s">
        <v>60</v>
      </c>
      <c r="C17" s="27"/>
      <c r="D17" s="28"/>
      <c r="E17" s="33" t="n">
        <f aca="false">SUBTOTAL(9,E15:E16)</f>
        <v>1.3</v>
      </c>
      <c r="F17" s="28"/>
      <c r="G17" s="30"/>
      <c r="H17" s="30" t="n">
        <f aca="false">SUBTOTAL(9,H15:H16)</f>
        <v>97.4354480558359</v>
      </c>
    </row>
    <row r="18" customFormat="false" ht="12.75" hidden="false" customHeight="false" outlineLevel="2" collapsed="false">
      <c r="A18" s="0" t="n">
        <v>1007</v>
      </c>
      <c r="B18" s="0" t="s">
        <v>21</v>
      </c>
      <c r="C18" s="27" t="n">
        <v>39057.8514759853</v>
      </c>
      <c r="D18" s="28" t="n">
        <v>62.3560749642167</v>
      </c>
      <c r="E18" s="33" t="n">
        <v>0.7</v>
      </c>
      <c r="F18" s="28" t="n">
        <v>100</v>
      </c>
      <c r="G18" s="30" t="n">
        <v>43.6492524749517</v>
      </c>
      <c r="H18" s="30" t="n">
        <v>43.6492524749517</v>
      </c>
    </row>
    <row r="19" customFormat="false" ht="12.75" hidden="false" customHeight="false" outlineLevel="1" collapsed="false">
      <c r="A19" s="35" t="s">
        <v>61</v>
      </c>
      <c r="C19" s="27"/>
      <c r="D19" s="28"/>
      <c r="E19" s="33" t="n">
        <f aca="false">SUBTOTAL(9,E18:E18)</f>
        <v>0.7</v>
      </c>
      <c r="F19" s="28"/>
      <c r="G19" s="30"/>
      <c r="H19" s="30" t="n">
        <f aca="false">SUBTOTAL(9,H18:H18)</f>
        <v>43.6492524749517</v>
      </c>
    </row>
    <row r="20" customFormat="false" ht="12.75" hidden="false" customHeight="false" outlineLevel="2" collapsed="false">
      <c r="A20" s="0" t="n">
        <v>1009</v>
      </c>
      <c r="B20" s="0" t="s">
        <v>21</v>
      </c>
      <c r="C20" s="27" t="n">
        <v>39075.6854619904</v>
      </c>
      <c r="D20" s="28" t="n">
        <v>71.6918435723747</v>
      </c>
      <c r="E20" s="33" t="n">
        <v>0.7</v>
      </c>
      <c r="F20" s="28" t="n">
        <v>100</v>
      </c>
      <c r="G20" s="30" t="n">
        <v>50.1842905006623</v>
      </c>
      <c r="H20" s="30" t="n">
        <v>50.1842905006623</v>
      </c>
    </row>
    <row r="21" customFormat="false" ht="12.75" hidden="false" customHeight="false" outlineLevel="1" collapsed="false">
      <c r="A21" s="35" t="s">
        <v>62</v>
      </c>
      <c r="C21" s="27"/>
      <c r="D21" s="28"/>
      <c r="E21" s="33" t="n">
        <f aca="false">SUBTOTAL(9,E20:E20)</f>
        <v>0.7</v>
      </c>
      <c r="F21" s="28"/>
      <c r="G21" s="30"/>
      <c r="H21" s="30" t="n">
        <f aca="false">SUBTOTAL(9,H20:H20)</f>
        <v>50.1842905006623</v>
      </c>
    </row>
    <row r="22" customFormat="false" ht="12.75" hidden="false" customHeight="false" outlineLevel="2" collapsed="false">
      <c r="A22" s="0" t="n">
        <v>1012</v>
      </c>
      <c r="B22" s="0" t="s">
        <v>12</v>
      </c>
      <c r="C22" s="27" t="n">
        <v>39053.2620173368</v>
      </c>
      <c r="D22" s="28" t="n">
        <v>78.2753442914758</v>
      </c>
      <c r="E22" s="33" t="n">
        <v>0.8</v>
      </c>
      <c r="F22" s="28" t="n">
        <v>20</v>
      </c>
      <c r="G22" s="30" t="n">
        <v>62.6202754331806</v>
      </c>
      <c r="H22" s="30" t="n">
        <v>20</v>
      </c>
    </row>
    <row r="23" customFormat="false" ht="12.75" hidden="false" customHeight="false" outlineLevel="2" collapsed="false">
      <c r="A23" s="0" t="n">
        <v>1012</v>
      </c>
      <c r="B23" s="0" t="s">
        <v>18</v>
      </c>
      <c r="C23" s="27" t="n">
        <v>39062.6120745666</v>
      </c>
      <c r="D23" s="28" t="n">
        <v>54.8359065832776</v>
      </c>
      <c r="E23" s="33" t="n">
        <v>0.8</v>
      </c>
      <c r="F23" s="28" t="n">
        <v>100</v>
      </c>
      <c r="G23" s="30" t="n">
        <v>43.8687252666221</v>
      </c>
      <c r="H23" s="30" t="n">
        <v>43.8687252666221</v>
      </c>
    </row>
    <row r="24" customFormat="false" ht="12.75" hidden="false" customHeight="false" outlineLevel="1" collapsed="false">
      <c r="A24" s="35" t="s">
        <v>63</v>
      </c>
      <c r="C24" s="27"/>
      <c r="D24" s="28"/>
      <c r="E24" s="33" t="n">
        <f aca="false">SUBTOTAL(9,E22:E23)</f>
        <v>1.6</v>
      </c>
      <c r="F24" s="28"/>
      <c r="G24" s="30"/>
      <c r="H24" s="30" t="n">
        <f aca="false">SUBTOTAL(9,H22:H23)</f>
        <v>63.8687252666221</v>
      </c>
    </row>
    <row r="25" customFormat="false" ht="12.75" hidden="true" customHeight="false" outlineLevel="2" collapsed="false">
      <c r="A25" s="0" t="n">
        <v>1013</v>
      </c>
      <c r="B25" s="0" t="s">
        <v>15</v>
      </c>
      <c r="C25" s="27" t="n">
        <v>39059.5241280848</v>
      </c>
      <c r="D25" s="28" t="n">
        <v>76.1181743696414</v>
      </c>
      <c r="E25" s="33" t="n">
        <v>0.5</v>
      </c>
      <c r="F25" s="28" t="n">
        <v>50</v>
      </c>
      <c r="G25" s="30" t="n">
        <v>38.0590871848207</v>
      </c>
      <c r="H25" s="30" t="n">
        <v>38.0590871848207</v>
      </c>
    </row>
    <row r="26" customFormat="false" ht="12.75" hidden="false" customHeight="false" outlineLevel="1" collapsed="true">
      <c r="A26" s="35" t="s">
        <v>64</v>
      </c>
      <c r="C26" s="27"/>
      <c r="D26" s="28"/>
      <c r="E26" s="33" t="n">
        <f aca="false">SUBTOTAL(9,E25:E25)</f>
        <v>0.5</v>
      </c>
      <c r="F26" s="28"/>
      <c r="G26" s="30"/>
      <c r="H26" s="30" t="n">
        <f aca="false">SUBTOTAL(9,H25:H25)</f>
        <v>38.0590871848207</v>
      </c>
    </row>
    <row r="27" customFormat="false" ht="12.75" hidden="false" customHeight="false" outlineLevel="2" collapsed="false">
      <c r="A27" s="0" t="n">
        <v>1014</v>
      </c>
      <c r="B27" s="0" t="s">
        <v>12</v>
      </c>
      <c r="C27" s="27" t="n">
        <v>39062.8017305147</v>
      </c>
      <c r="D27" s="28" t="n">
        <v>49.2701042483021</v>
      </c>
      <c r="E27" s="33" t="n">
        <v>0.8</v>
      </c>
      <c r="F27" s="28" t="n">
        <v>20</v>
      </c>
      <c r="G27" s="30" t="n">
        <v>39.4160833986417</v>
      </c>
      <c r="H27" s="30" t="n">
        <v>20</v>
      </c>
    </row>
    <row r="28" customFormat="false" ht="12.75" hidden="false" customHeight="false" outlineLevel="1" collapsed="false">
      <c r="A28" s="35" t="s">
        <v>65</v>
      </c>
      <c r="C28" s="27"/>
      <c r="D28" s="28"/>
      <c r="E28" s="33" t="n">
        <f aca="false">SUBTOTAL(9,E27:E27)</f>
        <v>0.8</v>
      </c>
      <c r="F28" s="28"/>
      <c r="G28" s="30"/>
      <c r="H28" s="30" t="n">
        <f aca="false">SUBTOTAL(9,H27:H27)</f>
        <v>20</v>
      </c>
    </row>
    <row r="29" customFormat="false" ht="12.75" hidden="false" customHeight="false" outlineLevel="2" collapsed="false">
      <c r="A29" s="0" t="n">
        <v>1016</v>
      </c>
      <c r="B29" s="0" t="s">
        <v>18</v>
      </c>
      <c r="C29" s="27" t="n">
        <v>39062.1351951694</v>
      </c>
      <c r="D29" s="28" t="n">
        <v>74.3734425752087</v>
      </c>
      <c r="E29" s="33" t="n">
        <v>0.8</v>
      </c>
      <c r="F29" s="28" t="n">
        <v>100</v>
      </c>
      <c r="G29" s="30" t="n">
        <v>59.498754060167</v>
      </c>
      <c r="H29" s="30" t="n">
        <v>59.498754060167</v>
      </c>
    </row>
    <row r="30" customFormat="false" ht="12.75" hidden="false" customHeight="false" outlineLevel="2" collapsed="false">
      <c r="A30" s="0" t="n">
        <v>1016</v>
      </c>
      <c r="B30" s="0" t="s">
        <v>15</v>
      </c>
      <c r="C30" s="27" t="n">
        <v>39056.0915685176</v>
      </c>
      <c r="D30" s="28" t="n">
        <v>74.2591511247653</v>
      </c>
      <c r="E30" s="33" t="n">
        <v>0.5</v>
      </c>
      <c r="F30" s="28" t="n">
        <v>50</v>
      </c>
      <c r="G30" s="30" t="n">
        <v>37.1295755623827</v>
      </c>
      <c r="H30" s="30" t="n">
        <v>37.1295755623827</v>
      </c>
    </row>
    <row r="31" customFormat="false" ht="12.75" hidden="false" customHeight="false" outlineLevel="2" collapsed="false">
      <c r="A31" s="0" t="n">
        <v>1016</v>
      </c>
      <c r="B31" s="0" t="s">
        <v>15</v>
      </c>
      <c r="C31" s="27" t="n">
        <v>39071.6342208814</v>
      </c>
      <c r="D31" s="28" t="n">
        <v>91.8028163204605</v>
      </c>
      <c r="E31" s="33" t="n">
        <v>0.5</v>
      </c>
      <c r="F31" s="28" t="n">
        <v>50</v>
      </c>
      <c r="G31" s="30" t="n">
        <v>45.9014081602303</v>
      </c>
      <c r="H31" s="30" t="n">
        <v>45.9014081602303</v>
      </c>
    </row>
    <row r="32" customFormat="false" ht="12.75" hidden="false" customHeight="false" outlineLevel="1" collapsed="false">
      <c r="A32" s="35" t="s">
        <v>66</v>
      </c>
      <c r="C32" s="27"/>
      <c r="D32" s="28"/>
      <c r="E32" s="33" t="n">
        <f aca="false">SUBTOTAL(9,E29:E31)</f>
        <v>1.8</v>
      </c>
      <c r="F32" s="28"/>
      <c r="G32" s="30"/>
      <c r="H32" s="30" t="n">
        <f aca="false">SUBTOTAL(9,H29:H31)</f>
        <v>142.52973778278</v>
      </c>
    </row>
    <row r="33" customFormat="false" ht="12.75" hidden="false" customHeight="false" outlineLevel="2" collapsed="false">
      <c r="A33" s="0" t="n">
        <v>1018</v>
      </c>
      <c r="B33" s="0" t="s">
        <v>12</v>
      </c>
      <c r="C33" s="27" t="n">
        <v>39076.0230859936</v>
      </c>
      <c r="D33" s="28" t="n">
        <v>68.1387032427526</v>
      </c>
      <c r="E33" s="33" t="n">
        <v>0.8</v>
      </c>
      <c r="F33" s="28" t="n">
        <v>20</v>
      </c>
      <c r="G33" s="30" t="n">
        <v>54.5109625942021</v>
      </c>
      <c r="H33" s="30" t="n">
        <v>20</v>
      </c>
    </row>
    <row r="34" customFormat="false" ht="12.75" hidden="false" customHeight="false" outlineLevel="1" collapsed="false">
      <c r="A34" s="35" t="s">
        <v>67</v>
      </c>
      <c r="C34" s="27"/>
      <c r="D34" s="28"/>
      <c r="E34" s="33" t="n">
        <f aca="false">SUBTOTAL(9,E33:E33)</f>
        <v>0.8</v>
      </c>
      <c r="F34" s="28"/>
      <c r="G34" s="30"/>
      <c r="H34" s="30" t="n">
        <f aca="false">SUBTOTAL(9,H33:H33)</f>
        <v>20</v>
      </c>
    </row>
    <row r="35" customFormat="false" ht="12.75" hidden="false" customHeight="false" outlineLevel="2" collapsed="false">
      <c r="A35" s="0" t="n">
        <v>1019</v>
      </c>
      <c r="B35" s="0" t="s">
        <v>12</v>
      </c>
      <c r="C35" s="27" t="n">
        <v>39069.0673533357</v>
      </c>
      <c r="D35" s="28" t="n">
        <v>42.8841670729862</v>
      </c>
      <c r="E35" s="33" t="n">
        <v>0.8</v>
      </c>
      <c r="F35" s="28" t="n">
        <v>20</v>
      </c>
      <c r="G35" s="30" t="n">
        <v>34.307333658389</v>
      </c>
      <c r="H35" s="30" t="n">
        <v>20</v>
      </c>
    </row>
    <row r="36" customFormat="false" ht="12.75" hidden="false" customHeight="false" outlineLevel="1" collapsed="false">
      <c r="A36" s="35" t="s">
        <v>68</v>
      </c>
      <c r="C36" s="27"/>
      <c r="D36" s="28"/>
      <c r="E36" s="33" t="n">
        <f aca="false">SUBTOTAL(9,E35:E35)</f>
        <v>0.8</v>
      </c>
      <c r="F36" s="28"/>
      <c r="G36" s="30"/>
      <c r="H36" s="30" t="n">
        <f aca="false">SUBTOTAL(9,H35:H35)</f>
        <v>20</v>
      </c>
    </row>
    <row r="37" customFormat="false" ht="12.75" hidden="false" customHeight="false" outlineLevel="2" collapsed="false">
      <c r="A37" s="0" t="n">
        <v>1020</v>
      </c>
      <c r="B37" s="0" t="s">
        <v>18</v>
      </c>
      <c r="C37" s="27" t="n">
        <v>39066.8169200061</v>
      </c>
      <c r="D37" s="28" t="n">
        <v>58.0844437979402</v>
      </c>
      <c r="E37" s="33" t="n">
        <v>0.8</v>
      </c>
      <c r="F37" s="28" t="n">
        <v>100</v>
      </c>
      <c r="G37" s="30" t="n">
        <v>46.4675550383522</v>
      </c>
      <c r="H37" s="30" t="n">
        <v>46.4675550383522</v>
      </c>
    </row>
    <row r="38" customFormat="false" ht="12.75" hidden="false" customHeight="false" outlineLevel="2" collapsed="false">
      <c r="A38" s="0" t="n">
        <v>1020</v>
      </c>
      <c r="B38" s="0" t="s">
        <v>15</v>
      </c>
      <c r="C38" s="27" t="n">
        <v>39075.3111899527</v>
      </c>
      <c r="D38" s="28" t="n">
        <v>60.002159570972</v>
      </c>
      <c r="E38" s="33" t="n">
        <v>0.5</v>
      </c>
      <c r="F38" s="28" t="n">
        <v>50</v>
      </c>
      <c r="G38" s="30" t="n">
        <v>30.001079785486</v>
      </c>
      <c r="H38" s="30" t="n">
        <v>30.001079785486</v>
      </c>
    </row>
    <row r="39" customFormat="false" ht="12.75" hidden="false" customHeight="false" outlineLevel="1" collapsed="false">
      <c r="A39" s="35" t="s">
        <v>69</v>
      </c>
      <c r="C39" s="27"/>
      <c r="D39" s="28"/>
      <c r="E39" s="33" t="n">
        <f aca="false">SUBTOTAL(9,E37:E38)</f>
        <v>1.3</v>
      </c>
      <c r="F39" s="28"/>
      <c r="G39" s="30"/>
      <c r="H39" s="30" t="n">
        <f aca="false">SUBTOTAL(9,H37:H38)</f>
        <v>76.4686348238382</v>
      </c>
    </row>
    <row r="40" customFormat="false" ht="12.75" hidden="false" customHeight="false" outlineLevel="2" collapsed="false">
      <c r="A40" s="0" t="n">
        <v>1021</v>
      </c>
      <c r="B40" s="0" t="s">
        <v>21</v>
      </c>
      <c r="C40" s="27" t="n">
        <v>39067.5363359064</v>
      </c>
      <c r="D40" s="28" t="n">
        <v>53.8887665164496</v>
      </c>
      <c r="E40" s="33" t="n">
        <v>0.7</v>
      </c>
      <c r="F40" s="28" t="n">
        <v>100</v>
      </c>
      <c r="G40" s="30" t="n">
        <v>37.7221365615147</v>
      </c>
      <c r="H40" s="30" t="n">
        <v>37.7221365615147</v>
      </c>
    </row>
    <row r="41" customFormat="false" ht="12.75" hidden="false" customHeight="false" outlineLevel="2" collapsed="false">
      <c r="A41" s="0" t="n">
        <v>1021</v>
      </c>
      <c r="B41" s="0" t="s">
        <v>21</v>
      </c>
      <c r="C41" s="27" t="n">
        <v>39060.694746695</v>
      </c>
      <c r="D41" s="28" t="n">
        <v>74.2555780513464</v>
      </c>
      <c r="E41" s="33" t="n">
        <v>0.7</v>
      </c>
      <c r="F41" s="28" t="n">
        <v>100</v>
      </c>
      <c r="G41" s="30" t="n">
        <v>51.9789046359425</v>
      </c>
      <c r="H41" s="30" t="n">
        <v>51.9789046359425</v>
      </c>
    </row>
    <row r="42" customFormat="false" ht="12.75" hidden="false" customHeight="false" outlineLevel="1" collapsed="false">
      <c r="A42" s="35" t="s">
        <v>70</v>
      </c>
      <c r="C42" s="27"/>
      <c r="D42" s="28"/>
      <c r="E42" s="33" t="n">
        <f aca="false">SUBTOTAL(9,E40:E41)</f>
        <v>1.4</v>
      </c>
      <c r="F42" s="28"/>
      <c r="G42" s="30"/>
      <c r="H42" s="30" t="n">
        <f aca="false">SUBTOTAL(9,H40:H41)</f>
        <v>89.7010411974572</v>
      </c>
    </row>
    <row r="43" customFormat="false" ht="12.75" hidden="false" customHeight="false" outlineLevel="2" collapsed="false">
      <c r="A43" s="0" t="n">
        <v>1023</v>
      </c>
      <c r="B43" s="0" t="s">
        <v>12</v>
      </c>
      <c r="C43" s="27" t="n">
        <v>39069.4471012038</v>
      </c>
      <c r="D43" s="28" t="n">
        <v>56.7116622725396</v>
      </c>
      <c r="E43" s="33" t="n">
        <v>0.8</v>
      </c>
      <c r="F43" s="28" t="n">
        <v>20</v>
      </c>
      <c r="G43" s="30" t="n">
        <v>45.3693298180317</v>
      </c>
      <c r="H43" s="30" t="n">
        <v>20</v>
      </c>
    </row>
    <row r="44" customFormat="false" ht="12.75" hidden="false" customHeight="false" outlineLevel="1" collapsed="false">
      <c r="A44" s="35" t="s">
        <v>71</v>
      </c>
      <c r="C44" s="27"/>
      <c r="D44" s="28"/>
      <c r="E44" s="33" t="n">
        <f aca="false">SUBTOTAL(9,E43:E43)</f>
        <v>0.8</v>
      </c>
      <c r="F44" s="28"/>
      <c r="G44" s="30"/>
      <c r="H44" s="30" t="n">
        <f aca="false">SUBTOTAL(9,H43:H43)</f>
        <v>20</v>
      </c>
    </row>
    <row r="45" customFormat="false" ht="12.75" hidden="false" customHeight="false" outlineLevel="2" collapsed="false">
      <c r="A45" s="0" t="n">
        <v>1024</v>
      </c>
      <c r="B45" s="0" t="s">
        <v>18</v>
      </c>
      <c r="C45" s="27" t="n">
        <v>39076.3207329545</v>
      </c>
      <c r="D45" s="28" t="n">
        <v>77.9147986116756</v>
      </c>
      <c r="E45" s="33" t="n">
        <v>0.8</v>
      </c>
      <c r="F45" s="28" t="n">
        <v>100</v>
      </c>
      <c r="G45" s="30" t="n">
        <v>62.3318388893405</v>
      </c>
      <c r="H45" s="30" t="n">
        <v>62.3318388893405</v>
      </c>
    </row>
    <row r="46" customFormat="false" ht="12.75" hidden="false" customHeight="false" outlineLevel="1" collapsed="false">
      <c r="A46" s="35" t="s">
        <v>72</v>
      </c>
      <c r="C46" s="27"/>
      <c r="D46" s="28"/>
      <c r="E46" s="33" t="n">
        <f aca="false">SUBTOTAL(9,E45:E45)</f>
        <v>0.8</v>
      </c>
      <c r="F46" s="28"/>
      <c r="G46" s="30"/>
      <c r="H46" s="30" t="n">
        <f aca="false">SUBTOTAL(9,H45:H45)</f>
        <v>62.3318388893405</v>
      </c>
    </row>
    <row r="47" customFormat="false" ht="12.75" hidden="false" customHeight="false" outlineLevel="0" collapsed="false">
      <c r="A47" s="35" t="s">
        <v>54</v>
      </c>
      <c r="C47" s="27"/>
      <c r="D47" s="28"/>
      <c r="E47" s="33" t="n">
        <f aca="false">SUBTOTAL(9,E7:E45)</f>
        <v>17.1</v>
      </c>
      <c r="F47" s="28"/>
      <c r="G47" s="30"/>
      <c r="H47" s="30" t="n">
        <f aca="false">SUBTOTAL(9,H7:H45)</f>
        <v>923.721372731128</v>
      </c>
    </row>
    <row r="48" customFormat="false" ht="12.75" hidden="false" customHeight="false" outlineLevel="1" collapsed="false">
      <c r="C48" s="27"/>
      <c r="D48" s="28"/>
      <c r="F48" s="28"/>
      <c r="G48" s="36" t="s">
        <v>73</v>
      </c>
      <c r="H48" s="30" t="n">
        <f aca="false">SUBTOTAL(9,H45:H45)</f>
        <v>62.3318388893405</v>
      </c>
    </row>
    <row r="49" customFormat="false" ht="12.75" hidden="false" customHeight="false" outlineLevel="0" collapsed="false">
      <c r="C49" s="27"/>
      <c r="D49" s="28"/>
      <c r="F49" s="28"/>
      <c r="G49" s="36" t="s">
        <v>54</v>
      </c>
      <c r="H49" s="30" t="n">
        <f aca="false">SUBTOTAL(9,H7:H45)</f>
        <v>923.721372731128</v>
      </c>
    </row>
    <row r="50" customFormat="false" ht="12.75" hidden="false" customHeight="false" outlineLevel="1" collapsed="false">
      <c r="C50" s="27"/>
      <c r="D50" s="28"/>
      <c r="E50" s="35" t="s">
        <v>74</v>
      </c>
      <c r="F50" s="28"/>
      <c r="G50" s="30"/>
      <c r="H50" s="30" t="n">
        <f aca="false">SUBTOTAL(9,H45:H45)</f>
        <v>62.3318388893405</v>
      </c>
    </row>
    <row r="51" customFormat="false" ht="12.75" hidden="false" customHeight="false" outlineLevel="0" collapsed="false">
      <c r="C51" s="27"/>
      <c r="D51" s="28"/>
      <c r="E51" s="35" t="s">
        <v>54</v>
      </c>
      <c r="F51" s="28"/>
      <c r="G51" s="30"/>
      <c r="H51" s="30" t="n">
        <f aca="false">SUBTOTAL(9,H7:H45)</f>
        <v>923.721372731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6" min="2" style="0" width="19.85"/>
    <col collapsed="false" customWidth="true" hidden="false" outlineLevel="0" max="7" min="7" style="0" width="11.99"/>
  </cols>
  <sheetData>
    <row r="3" customFormat="false" ht="12.75" hidden="false" customHeight="false" outlineLevel="0" collapsed="false">
      <c r="A3" s="37" t="s">
        <v>75</v>
      </c>
      <c r="B3" s="37" t="s">
        <v>4</v>
      </c>
      <c r="C3" s="38"/>
      <c r="D3" s="38"/>
      <c r="E3" s="38"/>
      <c r="F3" s="38"/>
      <c r="G3" s="39"/>
    </row>
    <row r="4" customFormat="false" ht="12.75" hidden="false" customHeight="false" outlineLevel="0" collapsed="false">
      <c r="A4" s="37" t="s">
        <v>2</v>
      </c>
      <c r="B4" s="37" t="s">
        <v>9</v>
      </c>
      <c r="C4" s="40" t="s">
        <v>12</v>
      </c>
      <c r="D4" s="40" t="s">
        <v>15</v>
      </c>
      <c r="E4" s="40" t="s">
        <v>21</v>
      </c>
      <c r="F4" s="40" t="s">
        <v>18</v>
      </c>
      <c r="G4" s="41" t="s">
        <v>54</v>
      </c>
    </row>
    <row r="5" customFormat="false" ht="12.75" hidden="false" customHeight="false" outlineLevel="0" collapsed="false">
      <c r="A5" s="37" t="n">
        <v>1001</v>
      </c>
      <c r="B5" s="42" t="n">
        <v>15</v>
      </c>
      <c r="C5" s="43" t="n">
        <v>20</v>
      </c>
      <c r="D5" s="43"/>
      <c r="E5" s="43"/>
      <c r="F5" s="43"/>
      <c r="G5" s="44" t="n">
        <v>35</v>
      </c>
    </row>
    <row r="6" customFormat="false" ht="12.75" hidden="false" customHeight="false" outlineLevel="0" collapsed="false">
      <c r="A6" s="45" t="n">
        <v>1004</v>
      </c>
      <c r="B6" s="46"/>
      <c r="C6" s="47"/>
      <c r="D6" s="47" t="n">
        <v>47.4428178399427</v>
      </c>
      <c r="E6" s="47"/>
      <c r="F6" s="47" t="n">
        <v>78.8597662979884</v>
      </c>
      <c r="G6" s="48" t="n">
        <v>126.302584137931</v>
      </c>
    </row>
    <row r="7" customFormat="false" ht="12.75" hidden="false" customHeight="false" outlineLevel="0" collapsed="false">
      <c r="A7" s="45" t="n">
        <v>1005</v>
      </c>
      <c r="B7" s="46"/>
      <c r="C7" s="47" t="n">
        <v>20</v>
      </c>
      <c r="D7" s="47"/>
      <c r="E7" s="47"/>
      <c r="F7" s="47"/>
      <c r="G7" s="48" t="n">
        <v>20</v>
      </c>
    </row>
    <row r="8" customFormat="false" ht="12.75" hidden="false" customHeight="false" outlineLevel="0" collapsed="false">
      <c r="A8" s="45" t="n">
        <v>1006</v>
      </c>
      <c r="B8" s="46"/>
      <c r="C8" s="47"/>
      <c r="D8" s="47" t="n">
        <v>40.3072787594228</v>
      </c>
      <c r="E8" s="47"/>
      <c r="F8" s="47" t="n">
        <v>33.7080081407204</v>
      </c>
      <c r="G8" s="48" t="n">
        <v>74.0152869001432</v>
      </c>
    </row>
    <row r="9" customFormat="false" ht="12.75" hidden="false" customHeight="false" outlineLevel="0" collapsed="false">
      <c r="A9" s="45" t="n">
        <v>1007</v>
      </c>
      <c r="B9" s="46"/>
      <c r="C9" s="47"/>
      <c r="D9" s="47"/>
      <c r="E9" s="47" t="n">
        <v>33.7743088076162</v>
      </c>
      <c r="F9" s="47"/>
      <c r="G9" s="48" t="n">
        <v>33.7743088076162</v>
      </c>
    </row>
    <row r="10" customFormat="false" ht="12.75" hidden="false" customHeight="false" outlineLevel="0" collapsed="false">
      <c r="A10" s="45" t="n">
        <v>1009</v>
      </c>
      <c r="B10" s="46"/>
      <c r="C10" s="47"/>
      <c r="D10" s="47"/>
      <c r="E10" s="47" t="n">
        <v>46.3625335988498</v>
      </c>
      <c r="F10" s="47"/>
      <c r="G10" s="48" t="n">
        <v>46.3625335988498</v>
      </c>
    </row>
    <row r="11" customFormat="false" ht="12.75" hidden="false" customHeight="false" outlineLevel="0" collapsed="false">
      <c r="A11" s="45" t="n">
        <v>1012</v>
      </c>
      <c r="B11" s="46"/>
      <c r="C11" s="47" t="n">
        <v>20</v>
      </c>
      <c r="D11" s="47"/>
      <c r="E11" s="47"/>
      <c r="F11" s="47" t="n">
        <v>69.7136997402754</v>
      </c>
      <c r="G11" s="48" t="n">
        <v>89.7136997402754</v>
      </c>
    </row>
    <row r="12" customFormat="false" ht="12.75" hidden="false" customHeight="false" outlineLevel="0" collapsed="false">
      <c r="A12" s="45" t="n">
        <v>1013</v>
      </c>
      <c r="B12" s="46"/>
      <c r="C12" s="47"/>
      <c r="D12" s="47" t="n">
        <v>37.7430282782133</v>
      </c>
      <c r="E12" s="47"/>
      <c r="F12" s="47"/>
      <c r="G12" s="48" t="n">
        <v>37.7430282782133</v>
      </c>
    </row>
    <row r="13" customFormat="false" ht="12.75" hidden="false" customHeight="false" outlineLevel="0" collapsed="false">
      <c r="A13" s="45" t="n">
        <v>1014</v>
      </c>
      <c r="B13" s="46"/>
      <c r="C13" s="47" t="n">
        <v>20</v>
      </c>
      <c r="D13" s="47"/>
      <c r="E13" s="47"/>
      <c r="F13" s="47"/>
      <c r="G13" s="48" t="n">
        <v>20</v>
      </c>
    </row>
    <row r="14" customFormat="false" ht="12.75" hidden="false" customHeight="false" outlineLevel="0" collapsed="false">
      <c r="A14" s="45" t="n">
        <v>1016</v>
      </c>
      <c r="B14" s="46"/>
      <c r="C14" s="47"/>
      <c r="D14" s="47" t="n">
        <v>57.7345756440385</v>
      </c>
      <c r="E14" s="47"/>
      <c r="F14" s="47" t="n">
        <v>64.9091299818524</v>
      </c>
      <c r="G14" s="48" t="n">
        <v>122.643705625891</v>
      </c>
    </row>
    <row r="15" customFormat="false" ht="12.75" hidden="false" customHeight="false" outlineLevel="0" collapsed="false">
      <c r="A15" s="45" t="n">
        <v>1018</v>
      </c>
      <c r="B15" s="46"/>
      <c r="C15" s="47" t="n">
        <v>20</v>
      </c>
      <c r="D15" s="47"/>
      <c r="E15" s="47"/>
      <c r="F15" s="47"/>
      <c r="G15" s="48" t="n">
        <v>20</v>
      </c>
    </row>
    <row r="16" customFormat="false" ht="12.75" hidden="false" customHeight="false" outlineLevel="0" collapsed="false">
      <c r="A16" s="45" t="n">
        <v>1019</v>
      </c>
      <c r="B16" s="46"/>
      <c r="C16" s="47" t="n">
        <v>20</v>
      </c>
      <c r="D16" s="47"/>
      <c r="E16" s="47"/>
      <c r="F16" s="47"/>
      <c r="G16" s="48" t="n">
        <v>20</v>
      </c>
    </row>
    <row r="17" customFormat="false" ht="12.75" hidden="false" customHeight="false" outlineLevel="0" collapsed="false">
      <c r="A17" s="45" t="n">
        <v>1020</v>
      </c>
      <c r="B17" s="46"/>
      <c r="C17" s="47"/>
      <c r="D17" s="47" t="n">
        <v>39.6289546263686</v>
      </c>
      <c r="E17" s="47"/>
      <c r="F17" s="47" t="n">
        <v>32.7695003188476</v>
      </c>
      <c r="G17" s="48" t="n">
        <v>72.3984549452162</v>
      </c>
    </row>
    <row r="18" customFormat="false" ht="12.75" hidden="false" customHeight="false" outlineLevel="0" collapsed="false">
      <c r="A18" s="45" t="n">
        <v>1021</v>
      </c>
      <c r="B18" s="46"/>
      <c r="C18" s="47"/>
      <c r="D18" s="47"/>
      <c r="E18" s="47" t="n">
        <v>67.6573193227466</v>
      </c>
      <c r="F18" s="47"/>
      <c r="G18" s="48" t="n">
        <v>67.6573193227466</v>
      </c>
    </row>
    <row r="19" customFormat="false" ht="12.75" hidden="false" customHeight="false" outlineLevel="0" collapsed="false">
      <c r="A19" s="45" t="n">
        <v>1023</v>
      </c>
      <c r="B19" s="46"/>
      <c r="C19" s="47" t="n">
        <v>20</v>
      </c>
      <c r="D19" s="47"/>
      <c r="E19" s="47"/>
      <c r="F19" s="47"/>
      <c r="G19" s="48" t="n">
        <v>20</v>
      </c>
    </row>
    <row r="20" customFormat="false" ht="12.75" hidden="false" customHeight="false" outlineLevel="0" collapsed="false">
      <c r="A20" s="45" t="n">
        <v>1024</v>
      </c>
      <c r="B20" s="46"/>
      <c r="C20" s="47"/>
      <c r="D20" s="47"/>
      <c r="E20" s="47"/>
      <c r="F20" s="47" t="n">
        <v>73.5253143961641</v>
      </c>
      <c r="G20" s="48" t="n">
        <v>73.5253143961641</v>
      </c>
    </row>
    <row r="21" customFormat="false" ht="12.75" hidden="false" customHeight="false" outlineLevel="0" collapsed="false">
      <c r="A21" s="49" t="s">
        <v>54</v>
      </c>
      <c r="B21" s="50" t="n">
        <v>15</v>
      </c>
      <c r="C21" s="51" t="n">
        <v>140</v>
      </c>
      <c r="D21" s="51" t="n">
        <v>222.856655147986</v>
      </c>
      <c r="E21" s="51" t="n">
        <v>147.794161729213</v>
      </c>
      <c r="F21" s="51" t="n">
        <v>353.485418875848</v>
      </c>
      <c r="G21" s="52" t="n">
        <v>879.1362357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8:25Z</dcterms:modified>
  <cp:revision>0</cp:revision>
  <dc:subject/>
  <dc:title/>
</cp:coreProperties>
</file>