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Empregado" sheetId="3" state="visible" r:id="rId4"/>
    <sheet name="Tabela Dinâmica" sheetId="4" state="visible" r:id="rId5"/>
    <sheet name="Gráfico" sheetId="5" state="visible" r:id="rId6"/>
  </sheets>
  <definedNames>
    <definedName function="false" hidden="true" localSheetId="1" name="_xlnm._FilterDatabase" vbProcedure="false">Reembolsos!$A$6:$G$30</definedName>
    <definedName function="false" hidden="false" localSheetId="1" name="_xlnm.Criteria" vbProcedure="false">Reembolsos!$A$38:$A$40</definedName>
    <definedName function="false" hidden="false" localSheetId="1" name="_xlnm.Extract" vbProcedure="false">Reembolsos!$A$42:$G$42</definedName>
    <definedName function="false" hidden="false" localSheetId="1" name="Excel_BuiltIn_Extract" vbProcedure="false">Reembolsos!$A$42:$G$90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Comparticipação</t>
  </si>
  <si>
    <t xml:space="preserve">Comparticipação máxima</t>
  </si>
  <si>
    <t xml:space="preserve">Valor Reembolso</t>
  </si>
  <si>
    <t xml:space="preserve">Observações</t>
  </si>
  <si>
    <t xml:space="preserve">Total despesas</t>
  </si>
  <si>
    <t xml:space="preserve">Questão 5</t>
  </si>
  <si>
    <t xml:space="preserve">Código da Despesa </t>
  </si>
  <si>
    <t xml:space="preserve">Questão 7</t>
  </si>
  <si>
    <t xml:space="preserve">Média das Despesas</t>
  </si>
  <si>
    <t xml:space="preserve">Questão 6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  <si>
    <t xml:space="preserve">Soma de Valor Reembol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dd\-mm\-yyyy"/>
    <numFmt numFmtId="168" formatCode="#,##0.00\ [$€-816]"/>
    <numFmt numFmtId="169" formatCode="General"/>
    <numFmt numFmtId="170" formatCode="[$€-2]\ #,##0.00"/>
    <numFmt numFmtId="171" formatCode="#,##0\ [$€-816]"/>
    <numFmt numFmtId="172" formatCode="#,##0\ [$€-1];[RED]\-#,##0\ [$€-1]"/>
    <numFmt numFmtId="173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2T02:01:39" maxDate="2006-12-24T15:56:55" count="24">
        <d v="2006-12-02T02:01:39"/>
        <d v="2006-12-03T15:57:16"/>
        <d v="2006-12-05T15:26:39"/>
        <d v="2006-12-06T03:07:55"/>
        <d v="2006-12-06T07:02:49"/>
        <d v="2006-12-06T08:46:13"/>
        <d v="2006-12-08T19:42:06"/>
        <d v="2006-12-08T23:29:18"/>
        <d v="2006-12-10T17:57:26"/>
        <d v="2006-12-11T04:10:57"/>
        <d v="2006-12-12T00:22:31"/>
        <d v="2006-12-12T10:40:31"/>
        <d v="2006-12-13T07:42:57"/>
        <d v="2006-12-13T23:43:13"/>
        <d v="2006-12-14T15:11:50"/>
        <d v="2006-12-14T21:41:11"/>
        <d v="2006-12-15T11:05:36"/>
        <d v="2006-12-15T12:07:04"/>
        <d v="2006-12-15T21:07:18"/>
        <d v="2006-12-16T06:08:38"/>
        <d v="2006-12-16T14:50:41"/>
        <d v="2006-12-19T18:06:30"/>
        <d v="2006-12-23T02:00:19"/>
        <d v="2006-12-24T15:56:55"/>
      </sharedItems>
    </cacheField>
    <cacheField name="Despesas apresentadas" numFmtId="0">
      <sharedItems containsSemiMixedTypes="0" containsString="0" containsNumber="1" minValue="41.5184382557282" maxValue="97.3018337137289" count="24">
        <n v="41.5184382557282"/>
        <n v="49.4216386319804"/>
        <n v="50.1613919668115"/>
        <n v="52.7407574356563"/>
        <n v="58.2970179370779"/>
        <n v="60.2263760233182"/>
        <n v="61.4312899076711"/>
        <n v="61.4745372897939"/>
        <n v="68.2141301943216"/>
        <n v="71.2766584245329"/>
        <n v="71.684416832354"/>
        <n v="74.2365122557524"/>
        <n v="77.8627546591809"/>
        <n v="78.3570139714594"/>
        <n v="78.8449902906351"/>
        <n v="80.493810923726"/>
        <n v="80.8109775158258"/>
        <n v="82.4374721102468"/>
        <n v="84.3467110106891"/>
        <n v="85.3598893967016"/>
        <n v="88.0247877489618"/>
        <n v="94.4804308601538"/>
        <n v="95.9169744981888"/>
        <n v="97.3018337137289"/>
      </sharedItems>
    </cacheField>
    <cacheField name="%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articipação má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Reembolso" numFmtId="0">
      <sharedItems containsSemiMixedTypes="0" containsString="0" containsNumber="1" minValue="26.3703787178281" maxValue="75.584344688123" count="24">
        <n v="26.3703787178281"/>
        <n v="30.7156449538356"/>
        <n v="33.2147506045825"/>
        <n v="35.842208416177"/>
        <n v="37.1182561278762"/>
        <n v="39.5373109055843"/>
        <n v="40.1291135734492"/>
        <n v="42.6799446983508"/>
        <n v="46.6376143496623"/>
        <n v="47.7498911360252"/>
        <n v="47.9584872490944"/>
        <n v="48.1811008186546"/>
        <n v="49.1796298318352"/>
        <n v="55.1914932034446"/>
        <n v="56.3456676466082"/>
        <n v="62.2902037273447"/>
        <n v="62.6856111771675"/>
        <n v="64.1489925820796"/>
        <n v="64.6487820126607"/>
        <n v="65.9499776881974"/>
        <n v="67.4773688085513"/>
        <n v="68.1112835996102"/>
        <n v="70.4198301991694"/>
        <n v="75.5843446881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"/>
    <x v="9"/>
    <x v="3"/>
    <x v="0"/>
    <x v="17"/>
  </r>
  <r>
    <x v="0"/>
    <x v="1"/>
    <x v="4"/>
    <x v="2"/>
    <x v="2"/>
    <x v="1"/>
    <x v="6"/>
  </r>
  <r>
    <x v="1"/>
    <x v="4"/>
    <x v="19"/>
    <x v="12"/>
    <x v="2"/>
    <x v="3"/>
    <x v="15"/>
  </r>
  <r>
    <x v="1"/>
    <x v="2"/>
    <x v="11"/>
    <x v="11"/>
    <x v="0"/>
    <x v="2"/>
    <x v="4"/>
  </r>
  <r>
    <x v="2"/>
    <x v="1"/>
    <x v="12"/>
    <x v="21"/>
    <x v="2"/>
    <x v="1"/>
    <x v="23"/>
  </r>
  <r>
    <x v="3"/>
    <x v="4"/>
    <x v="3"/>
    <x v="20"/>
    <x v="2"/>
    <x v="3"/>
    <x v="22"/>
  </r>
  <r>
    <x v="3"/>
    <x v="2"/>
    <x v="5"/>
    <x v="19"/>
    <x v="0"/>
    <x v="2"/>
    <x v="7"/>
  </r>
  <r>
    <x v="4"/>
    <x v="3"/>
    <x v="15"/>
    <x v="8"/>
    <x v="1"/>
    <x v="3"/>
    <x v="9"/>
  </r>
  <r>
    <x v="5"/>
    <x v="3"/>
    <x v="21"/>
    <x v="14"/>
    <x v="1"/>
    <x v="3"/>
    <x v="13"/>
  </r>
  <r>
    <x v="6"/>
    <x v="1"/>
    <x v="8"/>
    <x v="0"/>
    <x v="2"/>
    <x v="1"/>
    <x v="2"/>
  </r>
  <r>
    <x v="6"/>
    <x v="4"/>
    <x v="10"/>
    <x v="7"/>
    <x v="2"/>
    <x v="3"/>
    <x v="12"/>
  </r>
  <r>
    <x v="7"/>
    <x v="2"/>
    <x v="9"/>
    <x v="6"/>
    <x v="0"/>
    <x v="2"/>
    <x v="1"/>
  </r>
  <r>
    <x v="8"/>
    <x v="1"/>
    <x v="0"/>
    <x v="18"/>
    <x v="2"/>
    <x v="1"/>
    <x v="20"/>
  </r>
  <r>
    <x v="9"/>
    <x v="4"/>
    <x v="1"/>
    <x v="13"/>
    <x v="2"/>
    <x v="3"/>
    <x v="16"/>
  </r>
  <r>
    <x v="9"/>
    <x v="2"/>
    <x v="17"/>
    <x v="10"/>
    <x v="0"/>
    <x v="2"/>
    <x v="3"/>
  </r>
  <r>
    <x v="9"/>
    <x v="2"/>
    <x v="13"/>
    <x v="3"/>
    <x v="0"/>
    <x v="2"/>
    <x v="0"/>
  </r>
  <r>
    <x v="10"/>
    <x v="1"/>
    <x v="20"/>
    <x v="1"/>
    <x v="2"/>
    <x v="1"/>
    <x v="5"/>
  </r>
  <r>
    <x v="11"/>
    <x v="1"/>
    <x v="23"/>
    <x v="17"/>
    <x v="2"/>
    <x v="1"/>
    <x v="19"/>
  </r>
  <r>
    <x v="12"/>
    <x v="4"/>
    <x v="18"/>
    <x v="4"/>
    <x v="2"/>
    <x v="3"/>
    <x v="8"/>
  </r>
  <r>
    <x v="12"/>
    <x v="2"/>
    <x v="22"/>
    <x v="22"/>
    <x v="0"/>
    <x v="2"/>
    <x v="10"/>
  </r>
  <r>
    <x v="13"/>
    <x v="3"/>
    <x v="7"/>
    <x v="23"/>
    <x v="1"/>
    <x v="3"/>
    <x v="21"/>
  </r>
  <r>
    <x v="13"/>
    <x v="3"/>
    <x v="16"/>
    <x v="15"/>
    <x v="1"/>
    <x v="3"/>
    <x v="14"/>
  </r>
  <r>
    <x v="14"/>
    <x v="1"/>
    <x v="14"/>
    <x v="16"/>
    <x v="2"/>
    <x v="1"/>
    <x v="18"/>
  </r>
  <r>
    <x v="15"/>
    <x v="4"/>
    <x v="6"/>
    <x v="5"/>
    <x v="2"/>
    <x v="3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Reembolso" fld="6" subtotal="sum" numFmtId="168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8.14"/>
    <col collapsed="false" customWidth="true" hidden="false" outlineLevel="0" max="3" min="3" style="0" width="15.28"/>
    <col collapsed="false" customWidth="true" hidden="false" outlineLevel="0" max="4" min="4" style="0" width="22.14"/>
    <col collapsed="false" customWidth="true" hidden="false" outlineLevel="0" max="5" min="5" style="0" width="21.28"/>
    <col collapsed="false" customWidth="true" hidden="false" outlineLevel="0" max="6" min="6" style="0" width="24.85"/>
    <col collapsed="false" customWidth="true" hidden="false" outlineLevel="0" max="7" min="7" style="0" width="22.99"/>
    <col collapsed="false" customWidth="true" hidden="false" outlineLevel="0" max="8" min="8" style="0" width="15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>
      <c r="E5" s="22"/>
      <c r="F5" s="22"/>
    </row>
    <row r="6" customFormat="false" ht="12.75" hidden="false" customHeight="false" outlineLevel="0" collapsed="false">
      <c r="A6" s="23" t="s">
        <v>2</v>
      </c>
      <c r="B6" s="23" t="s">
        <v>4</v>
      </c>
      <c r="C6" s="24" t="s">
        <v>46</v>
      </c>
      <c r="D6" s="25" t="s">
        <v>47</v>
      </c>
      <c r="E6" s="26" t="s">
        <v>48</v>
      </c>
      <c r="F6" s="26" t="s">
        <v>49</v>
      </c>
      <c r="G6" s="25" t="s">
        <v>50</v>
      </c>
      <c r="H6" s="25" t="s">
        <v>51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n">
        <f aca="true">DATE(2006,12,1)+RAND()*(DATE(2006,12,31)-DATE(2006,12,1))</f>
        <v>39068.224212182</v>
      </c>
      <c r="D7" s="30" t="n">
        <f aca="true">40+RAND()*(100-40)</f>
        <v>82.7956212854411</v>
      </c>
      <c r="E7" s="31" t="n">
        <f aca="false">VLOOKUP(B7,Tabelas!$E$4:$H$9,3,FALSE())</f>
        <v>0.9</v>
      </c>
      <c r="F7" s="32" t="n">
        <f aca="false">VLOOKUP(B7,Tabelas!$E$4:$H$9,4,FALSE())</f>
        <v>15</v>
      </c>
      <c r="G7" s="30" t="n">
        <f aca="false">D7*VLOOKUP(B7,Tabelas!$E$4:$H$9,3,FALSE())</f>
        <v>74.516059156897</v>
      </c>
      <c r="H7" s="33" t="str">
        <f aca="false">IF(AND(G7&gt;G34,G7&lt;G34),"Superior a média"," Inferior a média ")</f>
        <v> Inferior a média </v>
      </c>
    </row>
    <row r="8" customFormat="false" ht="12.75" hidden="false" customHeight="false" outlineLevel="0" collapsed="false">
      <c r="A8" s="27" t="n">
        <v>1001</v>
      </c>
      <c r="B8" s="28" t="s">
        <v>12</v>
      </c>
      <c r="C8" s="29" t="n">
        <f aca="true">DATE(2006,12,1)+RAND()*(DATE(2006,12,31)-DATE(2006,12,1))</f>
        <v>39063.6031770141</v>
      </c>
      <c r="D8" s="30" t="n">
        <f aca="true">40+RAND()*(100-40)</f>
        <v>81.9048696657248</v>
      </c>
      <c r="E8" s="31" t="n">
        <f aca="false">VLOOKUP(B8,Tabelas!$E$4:$H$9,3,FALSE())</f>
        <v>0.8</v>
      </c>
      <c r="F8" s="32" t="n">
        <f aca="false">VLOOKUP(B8,Tabelas!$E$4:$H$9,4,FALSE())</f>
        <v>20</v>
      </c>
      <c r="G8" s="30" t="n">
        <f aca="false">D8*VLOOKUP(B8,Tabelas!$E$4:$H$9,3,FALSE())</f>
        <v>65.5238957325799</v>
      </c>
      <c r="H8" s="33" t="str">
        <f aca="false">IF(AND(G8&gt;G35,G8&lt;G35),"Superior a média"," Inferior a média ")</f>
        <v> Inferior a média </v>
      </c>
    </row>
    <row r="9" customFormat="false" ht="12.75" hidden="true" customHeight="false" outlineLevel="0" collapsed="false">
      <c r="A9" s="27" t="n">
        <v>1004</v>
      </c>
      <c r="B9" s="28" t="s">
        <v>18</v>
      </c>
      <c r="C9" s="29" t="n">
        <f aca="true">DATE(2006,12,1)+RAND()*(DATE(2006,12,31)-DATE(2006,12,1))</f>
        <v>39054.1686916373</v>
      </c>
      <c r="D9" s="30" t="n">
        <f aca="true">40+RAND()*(100-40)</f>
        <v>42.6425467917403</v>
      </c>
      <c r="E9" s="31" t="n">
        <f aca="false">VLOOKUP(B9,Tabelas!$E$4:$H$9,3,FALSE())</f>
        <v>0.8</v>
      </c>
      <c r="F9" s="32" t="n">
        <f aca="false">VLOOKUP(B9,Tabelas!$E$4:$H$9,4,FALSE())</f>
        <v>100</v>
      </c>
      <c r="G9" s="30" t="n">
        <f aca="false">D9*VLOOKUP(B9,Tabelas!$E$4:$H$9,3,FALSE())</f>
        <v>34.1140374333923</v>
      </c>
      <c r="H9" s="34"/>
    </row>
    <row r="10" customFormat="false" ht="12.75" hidden="true" customHeight="false" outlineLevel="0" collapsed="false">
      <c r="A10" s="27" t="n">
        <v>1004</v>
      </c>
      <c r="B10" s="28" t="s">
        <v>15</v>
      </c>
      <c r="C10" s="29" t="n">
        <f aca="true">DATE(2006,12,1)+RAND()*(DATE(2006,12,31)-DATE(2006,12,1))</f>
        <v>39076.9297120688</v>
      </c>
      <c r="D10" s="30" t="n">
        <f aca="true">40+RAND()*(100-40)</f>
        <v>76.8856809974384</v>
      </c>
      <c r="E10" s="31" t="n">
        <f aca="false">VLOOKUP(B10,Tabelas!$E$4:$H$9,3,FALSE())</f>
        <v>0.5</v>
      </c>
      <c r="F10" s="32" t="n">
        <f aca="false">VLOOKUP(B10,Tabelas!$E$4:$H$9,4,FALSE())</f>
        <v>50</v>
      </c>
      <c r="G10" s="30" t="n">
        <f aca="false">D10*VLOOKUP(B10,Tabelas!$E$4:$H$9,3,FALSE())</f>
        <v>38.4428404987192</v>
      </c>
      <c r="H10" s="34"/>
    </row>
    <row r="11" customFormat="false" ht="12.75" hidden="false" customHeight="false" outlineLevel="0" collapsed="false">
      <c r="A11" s="27" t="n">
        <v>1005</v>
      </c>
      <c r="B11" s="28" t="s">
        <v>12</v>
      </c>
      <c r="C11" s="29" t="n">
        <f aca="true">DATE(2006,12,1)+RAND()*(DATE(2006,12,31)-DATE(2006,12,1))</f>
        <v>39062.5194238108</v>
      </c>
      <c r="D11" s="30" t="n">
        <f aca="true">40+RAND()*(100-40)</f>
        <v>58.2030353256611</v>
      </c>
      <c r="E11" s="31" t="n">
        <f aca="false">VLOOKUP(B11,Tabelas!$E$4:$H$9,3,FALSE())</f>
        <v>0.8</v>
      </c>
      <c r="F11" s="32" t="n">
        <f aca="false">VLOOKUP(B11,Tabelas!$E$4:$H$9,4,FALSE())</f>
        <v>20</v>
      </c>
      <c r="G11" s="30" t="n">
        <f aca="false">D11*VLOOKUP(B11,Tabelas!$E$4:$H$9,3,FALSE())</f>
        <v>46.5624282605289</v>
      </c>
      <c r="H11" s="33" t="str">
        <f aca="false">IF(AND(G11&gt;G38,G11&lt;G38),"Superior a média"," Inferior a média ")</f>
        <v> Inferior a média </v>
      </c>
    </row>
    <row r="12" customFormat="false" ht="12.75" hidden="true" customHeight="false" outlineLevel="0" collapsed="false">
      <c r="A12" s="27" t="n">
        <v>1006</v>
      </c>
      <c r="B12" s="28" t="s">
        <v>18</v>
      </c>
      <c r="C12" s="29" t="n">
        <f aca="true">DATE(2006,12,1)+RAND()*(DATE(2006,12,31)-DATE(2006,12,1))</f>
        <v>39061.6128998809</v>
      </c>
      <c r="D12" s="30" t="n">
        <f aca="true">40+RAND()*(100-40)</f>
        <v>83.2616965490317</v>
      </c>
      <c r="E12" s="31" t="n">
        <f aca="false">VLOOKUP(B12,Tabelas!$E$4:$H$9,3,FALSE())</f>
        <v>0.8</v>
      </c>
      <c r="F12" s="32" t="n">
        <f aca="false">VLOOKUP(B12,Tabelas!$E$4:$H$9,4,FALSE())</f>
        <v>100</v>
      </c>
      <c r="G12" s="30" t="n">
        <f aca="false">D12*VLOOKUP(B12,Tabelas!$E$4:$H$9,3,FALSE())</f>
        <v>66.6093572392254</v>
      </c>
      <c r="H12" s="34"/>
    </row>
    <row r="13" customFormat="false" ht="12.75" hidden="true" customHeight="false" outlineLevel="0" collapsed="false">
      <c r="A13" s="27" t="n">
        <v>1006</v>
      </c>
      <c r="B13" s="28" t="s">
        <v>15</v>
      </c>
      <c r="C13" s="29" t="n">
        <f aca="true">DATE(2006,12,1)+RAND()*(DATE(2006,12,31)-DATE(2006,12,1))</f>
        <v>39056.2872979326</v>
      </c>
      <c r="D13" s="30" t="n">
        <f aca="true">40+RAND()*(100-40)</f>
        <v>85.5866472518737</v>
      </c>
      <c r="E13" s="31" t="n">
        <f aca="false">VLOOKUP(B13,Tabelas!$E$4:$H$9,3,FALSE())</f>
        <v>0.5</v>
      </c>
      <c r="F13" s="32" t="n">
        <f aca="false">VLOOKUP(B13,Tabelas!$E$4:$H$9,4,FALSE())</f>
        <v>50</v>
      </c>
      <c r="G13" s="30" t="n">
        <f aca="false">D13*VLOOKUP(B13,Tabelas!$E$4:$H$9,3,FALSE())</f>
        <v>42.7933236259368</v>
      </c>
      <c r="H13" s="34"/>
    </row>
    <row r="14" customFormat="false" ht="12.75" hidden="true" customHeight="false" outlineLevel="0" collapsed="false">
      <c r="A14" s="27" t="n">
        <v>1007</v>
      </c>
      <c r="B14" s="28" t="s">
        <v>21</v>
      </c>
      <c r="C14" s="29" t="n">
        <f aca="true">DATE(2006,12,1)+RAND()*(DATE(2006,12,31)-DATE(2006,12,1))</f>
        <v>39079.874268136</v>
      </c>
      <c r="D14" s="30" t="n">
        <f aca="true">40+RAND()*(100-40)</f>
        <v>75.5401136158233</v>
      </c>
      <c r="E14" s="31" t="n">
        <f aca="false">VLOOKUP(B14,Tabelas!$E$4:$H$9,3,FALSE())</f>
        <v>0.7</v>
      </c>
      <c r="F14" s="32" t="n">
        <f aca="false">VLOOKUP(B14,Tabelas!$E$4:$H$9,4,FALSE())</f>
        <v>100</v>
      </c>
      <c r="G14" s="30" t="n">
        <f aca="false">D14*VLOOKUP(B14,Tabelas!$E$4:$H$9,3,FALSE())</f>
        <v>52.8780795310763</v>
      </c>
      <c r="H14" s="34"/>
    </row>
    <row r="15" customFormat="false" ht="12.75" hidden="true" customHeight="false" outlineLevel="0" collapsed="false">
      <c r="A15" s="27" t="n">
        <v>1009</v>
      </c>
      <c r="B15" s="28" t="s">
        <v>21</v>
      </c>
      <c r="C15" s="29" t="n">
        <f aca="true">DATE(2006,12,1)+RAND()*(DATE(2006,12,31)-DATE(2006,12,1))</f>
        <v>39068.0696521217</v>
      </c>
      <c r="D15" s="30" t="n">
        <f aca="true">40+RAND()*(100-40)</f>
        <v>41.7159690253912</v>
      </c>
      <c r="E15" s="31" t="n">
        <f aca="false">VLOOKUP(B15,Tabelas!$E$4:$H$9,3,FALSE())</f>
        <v>0.7</v>
      </c>
      <c r="F15" s="32" t="n">
        <f aca="false">VLOOKUP(B15,Tabelas!$E$4:$H$9,4,FALSE())</f>
        <v>100</v>
      </c>
      <c r="G15" s="30" t="n">
        <f aca="false">D15*VLOOKUP(B15,Tabelas!$E$4:$H$9,3,FALSE())</f>
        <v>29.2011783177739</v>
      </c>
      <c r="H15" s="34"/>
    </row>
    <row r="16" customFormat="false" ht="12.75" hidden="false" customHeight="false" outlineLevel="0" collapsed="false">
      <c r="A16" s="27" t="n">
        <v>1012</v>
      </c>
      <c r="B16" s="28" t="s">
        <v>12</v>
      </c>
      <c r="C16" s="29" t="n">
        <f aca="true">DATE(2006,12,1)+RAND()*(DATE(2006,12,31)-DATE(2006,12,1))</f>
        <v>39072.2465580592</v>
      </c>
      <c r="D16" s="30" t="n">
        <f aca="true">40+RAND()*(100-40)</f>
        <v>57.8673957095114</v>
      </c>
      <c r="E16" s="31" t="n">
        <f aca="false">VLOOKUP(B16,Tabelas!$E$4:$H$9,3,FALSE())</f>
        <v>0.8</v>
      </c>
      <c r="F16" s="32" t="n">
        <f aca="false">VLOOKUP(B16,Tabelas!$E$4:$H$9,4,FALSE())</f>
        <v>20</v>
      </c>
      <c r="G16" s="30" t="n">
        <f aca="false">D16*VLOOKUP(B16,Tabelas!$E$4:$H$9,3,FALSE())</f>
        <v>46.2939165676091</v>
      </c>
      <c r="H16" s="33" t="str">
        <f aca="false">IF(AND(G16&gt;G43,G16&lt;G43),"Superior a média"," Inferior a média ")</f>
        <v> Inferior a média </v>
      </c>
    </row>
    <row r="17" customFormat="false" ht="12.75" hidden="true" customHeight="false" outlineLevel="0" collapsed="false">
      <c r="A17" s="27" t="n">
        <v>1012</v>
      </c>
      <c r="B17" s="28" t="s">
        <v>18</v>
      </c>
      <c r="C17" s="29" t="n">
        <f aca="true">DATE(2006,12,1)+RAND()*(DATE(2006,12,31)-DATE(2006,12,1))</f>
        <v>39058.9506277791</v>
      </c>
      <c r="D17" s="30" t="n">
        <f aca="true">40+RAND()*(100-40)</f>
        <v>83.81712146584</v>
      </c>
      <c r="E17" s="31" t="n">
        <f aca="false">VLOOKUP(B17,Tabelas!$E$4:$H$9,3,FALSE())</f>
        <v>0.8</v>
      </c>
      <c r="F17" s="32" t="n">
        <f aca="false">VLOOKUP(B17,Tabelas!$E$4:$H$9,4,FALSE())</f>
        <v>100</v>
      </c>
      <c r="G17" s="30" t="n">
        <f aca="false">D17*VLOOKUP(B17,Tabelas!$E$4:$H$9,3,FALSE())</f>
        <v>67.053697172672</v>
      </c>
      <c r="H17" s="34"/>
    </row>
    <row r="18" customFormat="false" ht="12.75" hidden="true" customHeight="false" outlineLevel="0" collapsed="false">
      <c r="A18" s="27" t="n">
        <v>1013</v>
      </c>
      <c r="B18" s="28" t="s">
        <v>15</v>
      </c>
      <c r="C18" s="29" t="n">
        <f aca="true">DATE(2006,12,1)+RAND()*(DATE(2006,12,31)-DATE(2006,12,1))</f>
        <v>39061.4649128751</v>
      </c>
      <c r="D18" s="30" t="n">
        <f aca="true">40+RAND()*(100-40)</f>
        <v>85.8572138341127</v>
      </c>
      <c r="E18" s="31" t="n">
        <f aca="false">VLOOKUP(B18,Tabelas!$E$4:$H$9,3,FALSE())</f>
        <v>0.5</v>
      </c>
      <c r="F18" s="32" t="n">
        <f aca="false">VLOOKUP(B18,Tabelas!$E$4:$H$9,4,FALSE())</f>
        <v>50</v>
      </c>
      <c r="G18" s="30" t="n">
        <f aca="false">D18*VLOOKUP(B18,Tabelas!$E$4:$H$9,3,FALSE())</f>
        <v>42.9286069170564</v>
      </c>
      <c r="H18" s="34"/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n">
        <f aca="true">DATE(2006,12,1)+RAND()*(DATE(2006,12,31)-DATE(2006,12,1))</f>
        <v>39061.1008760883</v>
      </c>
      <c r="D19" s="30" t="n">
        <f aca="true">40+RAND()*(100-40)</f>
        <v>59.6727820795915</v>
      </c>
      <c r="E19" s="31" t="n">
        <f aca="false">VLOOKUP(B19,Tabelas!$E$4:$H$9,3,FALSE())</f>
        <v>0.8</v>
      </c>
      <c r="F19" s="32" t="n">
        <f aca="false">VLOOKUP(B19,Tabelas!$E$4:$H$9,4,FALSE())</f>
        <v>20</v>
      </c>
      <c r="G19" s="30" t="n">
        <f aca="false">D19*VLOOKUP(B19,Tabelas!$E$4:$H$9,3,FALSE())</f>
        <v>47.7382256636732</v>
      </c>
      <c r="H19" s="33" t="str">
        <f aca="false">IF(AND(G19&gt;G46,G19&lt;G46),"Superior a média"," Inferior a média ")</f>
        <v> Inferior a média </v>
      </c>
    </row>
    <row r="20" customFormat="false" ht="12.75" hidden="true" customHeight="false" outlineLevel="0" collapsed="false">
      <c r="A20" s="27" t="n">
        <v>1016</v>
      </c>
      <c r="B20" s="28" t="s">
        <v>18</v>
      </c>
      <c r="C20" s="29" t="n">
        <f aca="true">DATE(2006,12,1)+RAND()*(DATE(2006,12,31)-DATE(2006,12,1))</f>
        <v>39070.1106550133</v>
      </c>
      <c r="D20" s="30" t="n">
        <f aca="true">40+RAND()*(100-40)</f>
        <v>40.4744867021419</v>
      </c>
      <c r="E20" s="31" t="n">
        <f aca="false">VLOOKUP(B20,Tabelas!$E$4:$H$9,3,FALSE())</f>
        <v>0.8</v>
      </c>
      <c r="F20" s="32" t="n">
        <f aca="false">VLOOKUP(B20,Tabelas!$E$4:$H$9,4,FALSE())</f>
        <v>100</v>
      </c>
      <c r="G20" s="30" t="n">
        <f aca="false">D20*VLOOKUP(B20,Tabelas!$E$4:$H$9,3,FALSE())</f>
        <v>32.3795893617135</v>
      </c>
      <c r="H20" s="34"/>
    </row>
    <row r="21" customFormat="false" ht="12.75" hidden="true" customHeight="false" outlineLevel="0" collapsed="false">
      <c r="A21" s="27" t="n">
        <v>1016</v>
      </c>
      <c r="B21" s="28" t="s">
        <v>15</v>
      </c>
      <c r="C21" s="29" t="n">
        <f aca="true">DATE(2006,12,1)+RAND()*(DATE(2006,12,31)-DATE(2006,12,1))</f>
        <v>39061.0247076195</v>
      </c>
      <c r="D21" s="30" t="n">
        <f aca="true">40+RAND()*(100-40)</f>
        <v>99.881155299207</v>
      </c>
      <c r="E21" s="31" t="n">
        <f aca="false">VLOOKUP(B21,Tabelas!$E$4:$H$9,3,FALSE())</f>
        <v>0.5</v>
      </c>
      <c r="F21" s="32" t="n">
        <f aca="false">VLOOKUP(B21,Tabelas!$E$4:$H$9,4,FALSE())</f>
        <v>50</v>
      </c>
      <c r="G21" s="30" t="n">
        <f aca="false">D21*VLOOKUP(B21,Tabelas!$E$4:$H$9,3,FALSE())</f>
        <v>49.9405776496035</v>
      </c>
      <c r="H21" s="34"/>
    </row>
    <row r="22" customFormat="false" ht="12.75" hidden="true" customHeight="false" outlineLevel="0" collapsed="false">
      <c r="A22" s="27" t="n">
        <v>1016</v>
      </c>
      <c r="B22" s="28" t="s">
        <v>15</v>
      </c>
      <c r="C22" s="29" t="n">
        <f aca="true">DATE(2006,12,1)+RAND()*(DATE(2006,12,31)-DATE(2006,12,1))</f>
        <v>39059.7932748002</v>
      </c>
      <c r="D22" s="30" t="n">
        <f aca="true">40+RAND()*(100-40)</f>
        <v>75.0023063659145</v>
      </c>
      <c r="E22" s="31" t="n">
        <f aca="false">VLOOKUP(B22,Tabelas!$E$4:$H$9,3,FALSE())</f>
        <v>0.5</v>
      </c>
      <c r="F22" s="32" t="n">
        <f aca="false">VLOOKUP(B22,Tabelas!$E$4:$H$9,4,FALSE())</f>
        <v>50</v>
      </c>
      <c r="G22" s="30" t="n">
        <f aca="false">D22*VLOOKUP(B22,Tabelas!$E$4:$H$9,3,FALSE())</f>
        <v>37.5011531829573</v>
      </c>
      <c r="H22" s="34"/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n">
        <f aca="true">DATE(2006,12,1)+RAND()*(DATE(2006,12,31)-DATE(2006,12,1))</f>
        <v>39061.9304326491</v>
      </c>
      <c r="D23" s="30" t="n">
        <f aca="true">40+RAND()*(100-40)</f>
        <v>98.7480088928698</v>
      </c>
      <c r="E23" s="31" t="n">
        <f aca="false">VLOOKUP(B23,Tabelas!$E$4:$H$9,3,FALSE())</f>
        <v>0.8</v>
      </c>
      <c r="F23" s="32" t="n">
        <f aca="false">VLOOKUP(B23,Tabelas!$E$4:$H$9,4,FALSE())</f>
        <v>20</v>
      </c>
      <c r="G23" s="30" t="n">
        <f aca="false">D23*VLOOKUP(B23,Tabelas!$E$4:$H$9,3,FALSE())</f>
        <v>78.9984071142959</v>
      </c>
      <c r="H23" s="33" t="str">
        <f aca="false">IF(AND(G23&gt;G50,G23&lt;G50),"Superior a média"," Inferior a média ")</f>
        <v> Inferior a média </v>
      </c>
    </row>
    <row r="24" customFormat="false" ht="12.75" hidden="false" customHeight="false" outlineLevel="0" collapsed="false">
      <c r="A24" s="27" t="n">
        <v>1019</v>
      </c>
      <c r="B24" s="28" t="s">
        <v>12</v>
      </c>
      <c r="C24" s="29" t="n">
        <f aca="true">DATE(2006,12,1)+RAND()*(DATE(2006,12,31)-DATE(2006,12,1))</f>
        <v>39075.1494587799</v>
      </c>
      <c r="D24" s="30" t="n">
        <f aca="true">40+RAND()*(100-40)</f>
        <v>63.5824250878308</v>
      </c>
      <c r="E24" s="31" t="n">
        <f aca="false">VLOOKUP(B24,Tabelas!$E$4:$H$9,3,FALSE())</f>
        <v>0.8</v>
      </c>
      <c r="F24" s="32" t="n">
        <f aca="false">VLOOKUP(B24,Tabelas!$E$4:$H$9,4,FALSE())</f>
        <v>20</v>
      </c>
      <c r="G24" s="30" t="n">
        <f aca="false">D24*VLOOKUP(B24,Tabelas!$E$4:$H$9,3,FALSE())</f>
        <v>50.8659400702646</v>
      </c>
      <c r="H24" s="33" t="str">
        <f aca="false">IF(AND(G24&gt;G51,G24&lt;G51),"Superior a média"," Inferior a média ")</f>
        <v> Inferior a média </v>
      </c>
    </row>
    <row r="25" customFormat="false" ht="12.75" hidden="true" customHeight="false" outlineLevel="0" collapsed="false">
      <c r="A25" s="27" t="n">
        <v>1020</v>
      </c>
      <c r="B25" s="28" t="s">
        <v>18</v>
      </c>
      <c r="C25" s="29" t="n">
        <f aca="true">DATE(2006,12,1)+RAND()*(DATE(2006,12,31)-DATE(2006,12,1))</f>
        <v>39080.5473651737</v>
      </c>
      <c r="D25" s="30" t="n">
        <f aca="true">40+RAND()*(100-40)</f>
        <v>61.5553037379081</v>
      </c>
      <c r="E25" s="31" t="n">
        <f aca="false">VLOOKUP(B25,Tabelas!$E$4:$H$9,3,FALSE())</f>
        <v>0.8</v>
      </c>
      <c r="F25" s="32" t="n">
        <f aca="false">VLOOKUP(B25,Tabelas!$E$4:$H$9,4,FALSE())</f>
        <v>100</v>
      </c>
      <c r="G25" s="30" t="n">
        <f aca="false">D25*VLOOKUP(B25,Tabelas!$E$4:$H$9,3,FALSE())</f>
        <v>49.2442429903265</v>
      </c>
      <c r="H25" s="34"/>
    </row>
    <row r="26" customFormat="false" ht="12.75" hidden="true" customHeight="false" outlineLevel="0" collapsed="false">
      <c r="A26" s="27" t="n">
        <v>1020</v>
      </c>
      <c r="B26" s="28" t="s">
        <v>15</v>
      </c>
      <c r="C26" s="29" t="n">
        <f aca="true">DATE(2006,12,1)+RAND()*(DATE(2006,12,31)-DATE(2006,12,1))</f>
        <v>39076.0172314407</v>
      </c>
      <c r="D26" s="30" t="n">
        <f aca="true">40+RAND()*(100-40)</f>
        <v>44.6606049172358</v>
      </c>
      <c r="E26" s="31" t="n">
        <f aca="false">VLOOKUP(B26,Tabelas!$E$4:$H$9,3,FALSE())</f>
        <v>0.5</v>
      </c>
      <c r="F26" s="32" t="n">
        <f aca="false">VLOOKUP(B26,Tabelas!$E$4:$H$9,4,FALSE())</f>
        <v>50</v>
      </c>
      <c r="G26" s="30" t="n">
        <f aca="false">D26*VLOOKUP(B26,Tabelas!$E$4:$H$9,3,FALSE())</f>
        <v>22.3303024586179</v>
      </c>
      <c r="H26" s="34"/>
    </row>
    <row r="27" customFormat="false" ht="12.75" hidden="true" customHeight="false" outlineLevel="0" collapsed="false">
      <c r="A27" s="27" t="n">
        <v>1021</v>
      </c>
      <c r="B27" s="28" t="s">
        <v>21</v>
      </c>
      <c r="C27" s="29" t="n">
        <f aca="true">DATE(2006,12,1)+RAND()*(DATE(2006,12,31)-DATE(2006,12,1))</f>
        <v>39074.1828601414</v>
      </c>
      <c r="D27" s="30" t="n">
        <f aca="true">40+RAND()*(100-40)</f>
        <v>98.0613018036982</v>
      </c>
      <c r="E27" s="31" t="n">
        <f aca="false">VLOOKUP(B27,Tabelas!$E$4:$H$9,3,FALSE())</f>
        <v>0.7</v>
      </c>
      <c r="F27" s="32" t="n">
        <f aca="false">VLOOKUP(B27,Tabelas!$E$4:$H$9,4,FALSE())</f>
        <v>100</v>
      </c>
      <c r="G27" s="30" t="n">
        <f aca="false">D27*VLOOKUP(B27,Tabelas!$E$4:$H$9,3,FALSE())</f>
        <v>68.6429112625887</v>
      </c>
      <c r="H27" s="34"/>
    </row>
    <row r="28" customFormat="false" ht="12.75" hidden="true" customHeight="false" outlineLevel="0" collapsed="false">
      <c r="A28" s="27" t="n">
        <v>1021</v>
      </c>
      <c r="B28" s="28" t="s">
        <v>21</v>
      </c>
      <c r="C28" s="29" t="n">
        <f aca="true">DATE(2006,12,1)+RAND()*(DATE(2006,12,31)-DATE(2006,12,1))</f>
        <v>39056.9455096293</v>
      </c>
      <c r="D28" s="30" t="n">
        <f aca="true">40+RAND()*(100-40)</f>
        <v>70.1773132962237</v>
      </c>
      <c r="E28" s="31" t="n">
        <f aca="false">VLOOKUP(B28,Tabelas!$E$4:$H$9,3,FALSE())</f>
        <v>0.7</v>
      </c>
      <c r="F28" s="32" t="n">
        <f aca="false">VLOOKUP(B28,Tabelas!$E$4:$H$9,4,FALSE())</f>
        <v>100</v>
      </c>
      <c r="G28" s="30" t="n">
        <f aca="false">D28*VLOOKUP(B28,Tabelas!$E$4:$H$9,3,FALSE())</f>
        <v>49.1241193073566</v>
      </c>
      <c r="H28" s="34"/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n">
        <f aca="true">DATE(2006,12,1)+RAND()*(DATE(2006,12,31)-DATE(2006,12,1))</f>
        <v>39078.884291598</v>
      </c>
      <c r="D29" s="30" t="n">
        <f aca="true">40+RAND()*(100-40)</f>
        <v>73.4153827764297</v>
      </c>
      <c r="E29" s="31" t="n">
        <f aca="false">VLOOKUP(B29,Tabelas!$E$4:$H$9,3,FALSE())</f>
        <v>0.8</v>
      </c>
      <c r="F29" s="32" t="n">
        <f aca="false">VLOOKUP(B29,Tabelas!$E$4:$H$9,4,FALSE())</f>
        <v>20</v>
      </c>
      <c r="G29" s="30" t="n">
        <f aca="false">D29*VLOOKUP(B29,Tabelas!$E$4:$H$9,3,FALSE())</f>
        <v>58.7323062211437</v>
      </c>
      <c r="H29" s="33" t="str">
        <f aca="false">IF(AND(G29&gt;G56,G29&lt;G56),"Superior a média"," Inferior a média ")</f>
        <v> Inferior a média </v>
      </c>
    </row>
    <row r="30" customFormat="false" ht="12.75" hidden="true" customHeight="false" outlineLevel="0" collapsed="false">
      <c r="A30" s="27" t="n">
        <v>1024</v>
      </c>
      <c r="B30" s="28" t="s">
        <v>18</v>
      </c>
      <c r="C30" s="29" t="n">
        <f aca="true">DATE(2006,12,1)+RAND()*(DATE(2006,12,31)-DATE(2006,12,1))</f>
        <v>39072.3766811963</v>
      </c>
      <c r="D30" s="30" t="n">
        <f aca="true">40+RAND()*(100-40)</f>
        <v>64.7658833981028</v>
      </c>
      <c r="E30" s="31" t="n">
        <f aca="false">VLOOKUP(B30,Tabelas!$E$4:$H$9,3,FALSE())</f>
        <v>0.8</v>
      </c>
      <c r="F30" s="32" t="n">
        <f aca="false">VLOOKUP(B30,Tabelas!$E$4:$H$9,4,FALSE())</f>
        <v>100</v>
      </c>
      <c r="G30" s="30" t="n">
        <f aca="false">D30*VLOOKUP(B30,Tabelas!$E$4:$H$9,3,FALSE())</f>
        <v>51.8127067184823</v>
      </c>
      <c r="H30" s="34"/>
    </row>
    <row r="31" customFormat="false" ht="12.75" hidden="false" customHeight="false" outlineLevel="0" collapsed="false">
      <c r="C31" s="35" t="s">
        <v>52</v>
      </c>
      <c r="D31" s="36" t="n">
        <f aca="false">SUM(D7:D30)</f>
        <v>1706.07486587474</v>
      </c>
    </row>
    <row r="33" customFormat="false" ht="12.75" hidden="false" customHeight="false" outlineLevel="0" collapsed="false">
      <c r="C33" s="0" t="s">
        <v>53</v>
      </c>
      <c r="D33" s="24" t="s">
        <v>54</v>
      </c>
      <c r="F33" s="0" t="s">
        <v>55</v>
      </c>
      <c r="G33" s="35" t="s">
        <v>56</v>
      </c>
    </row>
    <row r="34" customFormat="false" ht="12.75" hidden="false" customHeight="false" outlineLevel="0" collapsed="false">
      <c r="D34" s="32" t="s">
        <v>15</v>
      </c>
      <c r="E34" s="37" t="n">
        <f aca="false">DSUM(A6:G30,G6,D33:D34)</f>
        <v>233.936804332891</v>
      </c>
      <c r="F34" s="38"/>
      <c r="G34" s="39" t="n">
        <f aca="false">AVERAGE(D7:D30)</f>
        <v>71.086452744781</v>
      </c>
      <c r="H34" s="40"/>
    </row>
    <row r="36" customFormat="false" ht="12.75" hidden="false" customHeight="false" outlineLevel="0" collapsed="false">
      <c r="A36" s="0" t="s">
        <v>57</v>
      </c>
    </row>
    <row r="38" customFormat="false" ht="12.75" hidden="false" customHeight="false" outlineLevel="0" collapsed="false">
      <c r="A38" s="24" t="s">
        <v>4</v>
      </c>
    </row>
    <row r="39" customFormat="false" ht="12.75" hidden="false" customHeight="false" outlineLevel="0" collapsed="false">
      <c r="A39" s="32" t="s">
        <v>12</v>
      </c>
    </row>
    <row r="40" customFormat="false" ht="12.75" hidden="false" customHeight="false" outlineLevel="0" collapsed="false">
      <c r="A40" s="32" t="s">
        <v>9</v>
      </c>
    </row>
    <row r="42" customFormat="false" ht="12.75" hidden="false" customHeight="false" outlineLevel="0" collapsed="false">
      <c r="A42" s="23" t="s">
        <v>2</v>
      </c>
      <c r="B42" s="23" t="s">
        <v>4</v>
      </c>
      <c r="C42" s="24" t="s">
        <v>46</v>
      </c>
      <c r="D42" s="25" t="s">
        <v>47</v>
      </c>
      <c r="E42" s="26" t="s">
        <v>48</v>
      </c>
      <c r="F42" s="26" t="s">
        <v>49</v>
      </c>
      <c r="G42" s="25" t="s">
        <v>50</v>
      </c>
    </row>
    <row r="43" customFormat="false" ht="12.75" hidden="false" customHeight="false" outlineLevel="0" collapsed="false">
      <c r="A43" s="28" t="n">
        <v>1001</v>
      </c>
      <c r="B43" s="28" t="s">
        <v>9</v>
      </c>
      <c r="C43" s="41" t="n">
        <v>39080.3115493614</v>
      </c>
      <c r="D43" s="30" t="n">
        <v>49.6041202727334</v>
      </c>
      <c r="E43" s="31" t="n">
        <v>0.9</v>
      </c>
      <c r="F43" s="32" t="n">
        <v>15</v>
      </c>
      <c r="G43" s="30" t="n">
        <v>44.6437082454601</v>
      </c>
    </row>
    <row r="44" customFormat="false" ht="12.75" hidden="false" customHeight="false" outlineLevel="0" collapsed="false">
      <c r="A44" s="28" t="n">
        <v>1001</v>
      </c>
      <c r="B44" s="28" t="s">
        <v>12</v>
      </c>
      <c r="C44" s="41" t="n">
        <v>39077.4690939557</v>
      </c>
      <c r="D44" s="30" t="n">
        <v>54.744818514925</v>
      </c>
      <c r="E44" s="31" t="n">
        <v>0.8</v>
      </c>
      <c r="F44" s="32" t="n">
        <v>20</v>
      </c>
      <c r="G44" s="30" t="n">
        <v>43.79585481194</v>
      </c>
    </row>
    <row r="45" customFormat="false" ht="12.75" hidden="false" customHeight="false" outlineLevel="0" collapsed="false">
      <c r="A45" s="28" t="n">
        <v>1005</v>
      </c>
      <c r="B45" s="28" t="s">
        <v>12</v>
      </c>
      <c r="C45" s="41" t="n">
        <v>39063.2856240981</v>
      </c>
      <c r="D45" s="30" t="n">
        <v>89.2464417249295</v>
      </c>
      <c r="E45" s="31" t="n">
        <v>0.8</v>
      </c>
      <c r="F45" s="32" t="n">
        <v>20</v>
      </c>
      <c r="G45" s="30" t="n">
        <v>71.3971533799436</v>
      </c>
    </row>
    <row r="46" customFormat="false" ht="12.75" hidden="false" customHeight="false" outlineLevel="0" collapsed="false">
      <c r="A46" s="28" t="n">
        <v>1012</v>
      </c>
      <c r="B46" s="28" t="s">
        <v>12</v>
      </c>
      <c r="C46" s="41" t="n">
        <v>39080.9754802386</v>
      </c>
      <c r="D46" s="30" t="n">
        <v>55.5040142195723</v>
      </c>
      <c r="E46" s="31" t="n">
        <v>0.8</v>
      </c>
      <c r="F46" s="32" t="n">
        <v>20</v>
      </c>
      <c r="G46" s="30" t="n">
        <v>44.4032113756578</v>
      </c>
    </row>
    <row r="47" customFormat="false" ht="12.75" hidden="false" customHeight="false" outlineLevel="0" collapsed="false">
      <c r="A47" s="28" t="n">
        <v>1014</v>
      </c>
      <c r="B47" s="28" t="s">
        <v>12</v>
      </c>
      <c r="C47" s="41" t="n">
        <v>39073.4304426929</v>
      </c>
      <c r="D47" s="30" t="n">
        <v>59.4602080538717</v>
      </c>
      <c r="E47" s="31" t="n">
        <v>0.8</v>
      </c>
      <c r="F47" s="32" t="n">
        <v>20</v>
      </c>
      <c r="G47" s="30" t="n">
        <v>47.5681664430974</v>
      </c>
    </row>
    <row r="48" customFormat="false" ht="12.75" hidden="false" customHeight="false" outlineLevel="0" collapsed="false">
      <c r="A48" s="28" t="n">
        <v>1018</v>
      </c>
      <c r="B48" s="28" t="s">
        <v>12</v>
      </c>
      <c r="C48" s="41" t="n">
        <v>39068.9467453883</v>
      </c>
      <c r="D48" s="30" t="n">
        <v>58.8965081735699</v>
      </c>
      <c r="E48" s="31" t="n">
        <v>0.8</v>
      </c>
      <c r="F48" s="32" t="n">
        <v>20</v>
      </c>
      <c r="G48" s="30" t="n">
        <v>47.1172065388559</v>
      </c>
    </row>
    <row r="49" customFormat="false" ht="12.75" hidden="false" customHeight="false" outlineLevel="0" collapsed="false">
      <c r="A49" s="28" t="n">
        <v>1019</v>
      </c>
      <c r="B49" s="28" t="s">
        <v>12</v>
      </c>
      <c r="C49" s="41" t="n">
        <v>39054.9121888744</v>
      </c>
      <c r="D49" s="30" t="n">
        <v>55.2863926297402</v>
      </c>
      <c r="E49" s="31" t="n">
        <v>0.8</v>
      </c>
      <c r="F49" s="32" t="n">
        <v>20</v>
      </c>
      <c r="G49" s="30" t="n">
        <v>44.2291141037922</v>
      </c>
    </row>
    <row r="50" customFormat="false" ht="12.75" hidden="false" customHeight="false" outlineLevel="0" collapsed="false">
      <c r="A50" s="28" t="n">
        <v>1023</v>
      </c>
      <c r="B50" s="28" t="s">
        <v>12</v>
      </c>
      <c r="C50" s="41" t="n">
        <v>39068.8720270123</v>
      </c>
      <c r="D50" s="30" t="n">
        <v>70.5092531957379</v>
      </c>
      <c r="E50" s="31" t="n">
        <v>0.8</v>
      </c>
      <c r="F50" s="32" t="n">
        <v>20</v>
      </c>
      <c r="G50" s="30" t="n">
        <v>56.4074025565903</v>
      </c>
    </row>
    <row r="58" customFormat="false" ht="12.75" hidden="false" customHeight="false" outlineLevel="0" collapsed="false">
      <c r="A58" s="38"/>
      <c r="B58" s="39"/>
    </row>
  </sheetData>
  <mergeCells count="1"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85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22.56"/>
    <col collapsed="false" customWidth="true" hidden="false" outlineLevel="0" max="5" min="5" style="0" width="18.7"/>
    <col collapsed="false" customWidth="true" hidden="false" outlineLevel="0" max="6" min="6" style="0" width="24.85"/>
    <col collapsed="false" customWidth="true" hidden="false" outlineLevel="0" max="7" min="7" style="0" width="16.7"/>
  </cols>
  <sheetData>
    <row r="1" customFormat="false" ht="24" hidden="false" customHeight="false" outlineLevel="0" collapsed="false">
      <c r="A1" s="23" t="s">
        <v>2</v>
      </c>
      <c r="B1" s="23" t="s">
        <v>4</v>
      </c>
      <c r="C1" s="25" t="s">
        <v>46</v>
      </c>
      <c r="D1" s="25" t="s">
        <v>47</v>
      </c>
      <c r="E1" s="26" t="s">
        <v>48</v>
      </c>
      <c r="F1" s="26" t="s">
        <v>49</v>
      </c>
      <c r="G1" s="25" t="s">
        <v>50</v>
      </c>
    </row>
    <row r="2" customFormat="false" ht="12.75" hidden="false" customHeight="false" outlineLevel="2" collapsed="false">
      <c r="A2" s="27" t="n">
        <v>1001</v>
      </c>
      <c r="B2" s="28" t="s">
        <v>9</v>
      </c>
      <c r="C2" s="29" t="n">
        <v>39077.8275230514</v>
      </c>
      <c r="D2" s="42" t="n">
        <v>62.3642170274008</v>
      </c>
      <c r="E2" s="31" t="n">
        <v>0.9</v>
      </c>
      <c r="F2" s="32" t="n">
        <v>15</v>
      </c>
      <c r="G2" s="42" t="n">
        <v>56.1277953246607</v>
      </c>
    </row>
    <row r="3" customFormat="false" ht="12.75" hidden="false" customHeight="false" outlineLevel="2" collapsed="false">
      <c r="A3" s="27" t="n">
        <v>1001</v>
      </c>
      <c r="B3" s="28" t="s">
        <v>12</v>
      </c>
      <c r="C3" s="29" t="n">
        <v>39060.4436980657</v>
      </c>
      <c r="D3" s="42" t="n">
        <v>93.6894771538969</v>
      </c>
      <c r="E3" s="31" t="n">
        <v>0.8</v>
      </c>
      <c r="F3" s="32" t="n">
        <v>20</v>
      </c>
      <c r="G3" s="42" t="n">
        <v>74.9515817231175</v>
      </c>
    </row>
    <row r="4" customFormat="false" ht="12.75" hidden="false" customHeight="false" outlineLevel="1" collapsed="false">
      <c r="A4" s="43" t="s">
        <v>58</v>
      </c>
      <c r="B4" s="28"/>
      <c r="C4" s="29"/>
      <c r="D4" s="42" t="n">
        <f aca="false">SUBTOTAL(9,D2:D3)</f>
        <v>156.053694181298</v>
      </c>
      <c r="E4" s="31"/>
      <c r="F4" s="32"/>
      <c r="G4" s="42" t="n">
        <f aca="false">SUBTOTAL(9,G2:G3)</f>
        <v>131.079377047778</v>
      </c>
    </row>
    <row r="5" customFormat="false" ht="12.75" hidden="false" customHeight="false" outlineLevel="2" collapsed="false">
      <c r="A5" s="27" t="n">
        <v>1004</v>
      </c>
      <c r="B5" s="28" t="s">
        <v>18</v>
      </c>
      <c r="C5" s="29" t="n">
        <v>39063.8985127565</v>
      </c>
      <c r="D5" s="42" t="n">
        <v>57.0347484214179</v>
      </c>
      <c r="E5" s="31" t="n">
        <v>0.8</v>
      </c>
      <c r="F5" s="32" t="n">
        <v>100</v>
      </c>
      <c r="G5" s="42" t="n">
        <v>45.6277987371343</v>
      </c>
    </row>
    <row r="6" customFormat="false" ht="12.75" hidden="false" customHeight="false" outlineLevel="2" collapsed="false">
      <c r="A6" s="27" t="n">
        <v>1004</v>
      </c>
      <c r="B6" s="28" t="s">
        <v>15</v>
      </c>
      <c r="C6" s="29" t="n">
        <v>39063.6335916372</v>
      </c>
      <c r="D6" s="42" t="n">
        <v>70.9438667452844</v>
      </c>
      <c r="E6" s="31" t="n">
        <v>0.5</v>
      </c>
      <c r="F6" s="32" t="n">
        <v>50</v>
      </c>
      <c r="G6" s="42" t="n">
        <v>35.4719333726422</v>
      </c>
    </row>
    <row r="7" customFormat="false" ht="12.75" hidden="false" customHeight="false" outlineLevel="1" collapsed="false">
      <c r="A7" s="44" t="s">
        <v>59</v>
      </c>
      <c r="B7" s="28"/>
      <c r="C7" s="29"/>
      <c r="D7" s="42" t="n">
        <f aca="false">SUBTOTAL(9,D5:D6)</f>
        <v>127.978615166702</v>
      </c>
      <c r="E7" s="31"/>
      <c r="F7" s="32"/>
      <c r="G7" s="42" t="n">
        <f aca="false">SUBTOTAL(9,G5:G6)</f>
        <v>81.0997321097765</v>
      </c>
    </row>
    <row r="8" customFormat="false" ht="12.75" hidden="false" customHeight="false" outlineLevel="2" collapsed="false">
      <c r="A8" s="27" t="n">
        <v>1005</v>
      </c>
      <c r="B8" s="28" t="s">
        <v>12</v>
      </c>
      <c r="C8" s="29" t="n">
        <v>39071.8432790992</v>
      </c>
      <c r="D8" s="42" t="n">
        <v>52.3949254384267</v>
      </c>
      <c r="E8" s="31" t="n">
        <v>0.8</v>
      </c>
      <c r="F8" s="32" t="n">
        <v>20</v>
      </c>
      <c r="G8" s="42" t="n">
        <v>41.9159403507413</v>
      </c>
    </row>
    <row r="9" customFormat="false" ht="12.75" hidden="false" customHeight="false" outlineLevel="1" collapsed="false">
      <c r="A9" s="44" t="s">
        <v>60</v>
      </c>
      <c r="B9" s="28"/>
      <c r="C9" s="29"/>
      <c r="D9" s="42" t="n">
        <f aca="false">SUBTOTAL(9,D8:D8)</f>
        <v>52.3949254384267</v>
      </c>
      <c r="E9" s="31"/>
      <c r="F9" s="32"/>
      <c r="G9" s="42" t="n">
        <f aca="false">SUBTOTAL(9,G8:G8)</f>
        <v>41.9159403507413</v>
      </c>
    </row>
    <row r="10" customFormat="false" ht="12.75" hidden="false" customHeight="false" outlineLevel="2" collapsed="false">
      <c r="A10" s="27" t="n">
        <v>1006</v>
      </c>
      <c r="B10" s="28" t="s">
        <v>18</v>
      </c>
      <c r="C10" s="29" t="n">
        <v>39059.1838434084</v>
      </c>
      <c r="D10" s="42" t="n">
        <v>43.2423507883418</v>
      </c>
      <c r="E10" s="31" t="n">
        <v>0.8</v>
      </c>
      <c r="F10" s="32" t="n">
        <v>100</v>
      </c>
      <c r="G10" s="42" t="n">
        <v>34.5938806306735</v>
      </c>
    </row>
    <row r="11" customFormat="false" ht="12.75" hidden="false" customHeight="false" outlineLevel="2" collapsed="false">
      <c r="A11" s="27" t="n">
        <v>1006</v>
      </c>
      <c r="B11" s="28" t="s">
        <v>15</v>
      </c>
      <c r="C11" s="29" t="n">
        <v>39080.8659235319</v>
      </c>
      <c r="D11" s="42" t="n">
        <v>95.8067123051135</v>
      </c>
      <c r="E11" s="31" t="n">
        <v>0.5</v>
      </c>
      <c r="F11" s="32" t="n">
        <v>50</v>
      </c>
      <c r="G11" s="42" t="n">
        <v>47.9033561525567</v>
      </c>
    </row>
    <row r="12" customFormat="false" ht="12.75" hidden="false" customHeight="false" outlineLevel="1" collapsed="false">
      <c r="A12" s="44" t="s">
        <v>61</v>
      </c>
      <c r="B12" s="28"/>
      <c r="C12" s="29"/>
      <c r="D12" s="42" t="n">
        <f aca="false">SUBTOTAL(9,D10:D11)</f>
        <v>139.049063093455</v>
      </c>
      <c r="E12" s="31"/>
      <c r="F12" s="32"/>
      <c r="G12" s="42" t="n">
        <f aca="false">SUBTOTAL(9,G10:G11)</f>
        <v>82.4972367832302</v>
      </c>
    </row>
    <row r="13" customFormat="false" ht="12.75" hidden="false" customHeight="false" outlineLevel="2" collapsed="false">
      <c r="A13" s="27" t="n">
        <v>1007</v>
      </c>
      <c r="B13" s="28" t="s">
        <v>21</v>
      </c>
      <c r="C13" s="29" t="n">
        <v>39080.5748166666</v>
      </c>
      <c r="D13" s="42" t="n">
        <v>90.4011685191765</v>
      </c>
      <c r="E13" s="31" t="n">
        <v>0.7</v>
      </c>
      <c r="F13" s="32" t="n">
        <v>100</v>
      </c>
      <c r="G13" s="42" t="n">
        <v>63.2808179634236</v>
      </c>
    </row>
    <row r="14" customFormat="false" ht="12.75" hidden="false" customHeight="false" outlineLevel="1" collapsed="false">
      <c r="A14" s="44" t="s">
        <v>62</v>
      </c>
      <c r="B14" s="28"/>
      <c r="C14" s="29"/>
      <c r="D14" s="42" t="n">
        <f aca="false">SUBTOTAL(9,D13:D13)</f>
        <v>90.4011685191765</v>
      </c>
      <c r="E14" s="31"/>
      <c r="F14" s="32"/>
      <c r="G14" s="42" t="n">
        <f aca="false">SUBTOTAL(9,G13:G13)</f>
        <v>63.2808179634236</v>
      </c>
    </row>
    <row r="15" customFormat="false" ht="12.75" hidden="false" customHeight="false" outlineLevel="2" collapsed="false">
      <c r="A15" s="27" t="n">
        <v>1009</v>
      </c>
      <c r="B15" s="28" t="s">
        <v>21</v>
      </c>
      <c r="C15" s="29" t="n">
        <v>39071.6142930997</v>
      </c>
      <c r="D15" s="42" t="n">
        <v>42.5556468324521</v>
      </c>
      <c r="E15" s="31" t="n">
        <v>0.7</v>
      </c>
      <c r="F15" s="32" t="n">
        <v>100</v>
      </c>
      <c r="G15" s="42" t="n">
        <v>29.7889527827165</v>
      </c>
    </row>
    <row r="16" customFormat="false" ht="12.75" hidden="false" customHeight="false" outlineLevel="1" collapsed="false">
      <c r="A16" s="44" t="s">
        <v>63</v>
      </c>
      <c r="B16" s="28"/>
      <c r="C16" s="29"/>
      <c r="D16" s="42" t="n">
        <f aca="false">SUBTOTAL(9,D15:D15)</f>
        <v>42.5556468324521</v>
      </c>
      <c r="E16" s="31"/>
      <c r="F16" s="32"/>
      <c r="G16" s="42" t="n">
        <f aca="false">SUBTOTAL(9,G15:G15)</f>
        <v>29.7889527827165</v>
      </c>
    </row>
    <row r="17" customFormat="false" ht="12.75" hidden="false" customHeight="false" outlineLevel="2" collapsed="false">
      <c r="A17" s="27" t="n">
        <v>1012</v>
      </c>
      <c r="B17" s="28" t="s">
        <v>12</v>
      </c>
      <c r="C17" s="29" t="n">
        <v>39060.3123425443</v>
      </c>
      <c r="D17" s="42" t="n">
        <v>71.6871615121919</v>
      </c>
      <c r="E17" s="31" t="n">
        <v>0.8</v>
      </c>
      <c r="F17" s="32" t="n">
        <v>20</v>
      </c>
      <c r="G17" s="42" t="n">
        <v>57.3497292097535</v>
      </c>
    </row>
    <row r="18" customFormat="false" ht="12.75" hidden="false" customHeight="false" outlineLevel="2" collapsed="false">
      <c r="A18" s="27" t="n">
        <v>1012</v>
      </c>
      <c r="B18" s="28" t="s">
        <v>18</v>
      </c>
      <c r="C18" s="29" t="n">
        <v>39063.8559374045</v>
      </c>
      <c r="D18" s="42" t="n">
        <v>92.2928312365989</v>
      </c>
      <c r="E18" s="31" t="n">
        <v>0.8</v>
      </c>
      <c r="F18" s="32" t="n">
        <v>100</v>
      </c>
      <c r="G18" s="42" t="n">
        <v>73.8342649892791</v>
      </c>
    </row>
    <row r="19" customFormat="false" ht="12.75" hidden="false" customHeight="false" outlineLevel="1" collapsed="false">
      <c r="A19" s="44" t="s">
        <v>64</v>
      </c>
      <c r="B19" s="28"/>
      <c r="C19" s="29"/>
      <c r="D19" s="42" t="n">
        <f aca="false">SUBTOTAL(9,D17:D18)</f>
        <v>163.979992748791</v>
      </c>
      <c r="E19" s="31"/>
      <c r="F19" s="32"/>
      <c r="G19" s="42" t="n">
        <f aca="false">SUBTOTAL(9,G17:G18)</f>
        <v>131.183994199033</v>
      </c>
    </row>
    <row r="20" customFormat="false" ht="12.75" hidden="false" customHeight="false" outlineLevel="2" collapsed="false">
      <c r="A20" s="27" t="n">
        <v>1013</v>
      </c>
      <c r="B20" s="28" t="s">
        <v>15</v>
      </c>
      <c r="C20" s="29" t="n">
        <v>39065.5010593802</v>
      </c>
      <c r="D20" s="42" t="n">
        <v>80.5751946376233</v>
      </c>
      <c r="E20" s="31" t="n">
        <v>0.5</v>
      </c>
      <c r="F20" s="32" t="n">
        <v>50</v>
      </c>
      <c r="G20" s="42" t="n">
        <v>40.2875973188117</v>
      </c>
    </row>
    <row r="21" customFormat="false" ht="12.75" hidden="false" customHeight="false" outlineLevel="1" collapsed="false">
      <c r="A21" s="44" t="s">
        <v>65</v>
      </c>
      <c r="B21" s="28"/>
      <c r="C21" s="29"/>
      <c r="D21" s="42" t="n">
        <f aca="false">SUBTOTAL(9,D20:D20)</f>
        <v>80.5751946376233</v>
      </c>
      <c r="E21" s="31"/>
      <c r="F21" s="32"/>
      <c r="G21" s="42" t="n">
        <f aca="false">SUBTOTAL(9,G20:G20)</f>
        <v>40.2875973188117</v>
      </c>
    </row>
    <row r="22" customFormat="false" ht="12.75" hidden="false" customHeight="false" outlineLevel="2" collapsed="false">
      <c r="A22" s="27" t="n">
        <v>1014</v>
      </c>
      <c r="B22" s="28" t="s">
        <v>12</v>
      </c>
      <c r="C22" s="29" t="n">
        <v>39052.2439824235</v>
      </c>
      <c r="D22" s="42" t="n">
        <v>81.666156098688</v>
      </c>
      <c r="E22" s="31" t="n">
        <v>0.8</v>
      </c>
      <c r="F22" s="32" t="n">
        <v>20</v>
      </c>
      <c r="G22" s="42" t="n">
        <v>65.3329248789504</v>
      </c>
    </row>
    <row r="23" customFormat="false" ht="12.75" hidden="false" customHeight="false" outlineLevel="1" collapsed="false">
      <c r="A23" s="44" t="s">
        <v>66</v>
      </c>
      <c r="B23" s="28"/>
      <c r="C23" s="29"/>
      <c r="D23" s="42" t="n">
        <f aca="false">SUBTOTAL(9,D22:D22)</f>
        <v>81.666156098688</v>
      </c>
      <c r="E23" s="31"/>
      <c r="F23" s="32"/>
      <c r="G23" s="42" t="n">
        <f aca="false">SUBTOTAL(9,G22:G22)</f>
        <v>65.3329248789504</v>
      </c>
    </row>
    <row r="24" customFormat="false" ht="12.75" hidden="false" customHeight="false" outlineLevel="2" collapsed="false">
      <c r="A24" s="27" t="n">
        <v>1016</v>
      </c>
      <c r="B24" s="28" t="s">
        <v>18</v>
      </c>
      <c r="C24" s="29" t="n">
        <v>39054.4911915543</v>
      </c>
      <c r="D24" s="42" t="n">
        <v>55.9986652149436</v>
      </c>
      <c r="E24" s="31" t="n">
        <v>0.8</v>
      </c>
      <c r="F24" s="32" t="n">
        <v>100</v>
      </c>
      <c r="G24" s="42" t="n">
        <v>44.7989321719549</v>
      </c>
    </row>
    <row r="25" customFormat="false" ht="12.75" hidden="false" customHeight="false" outlineLevel="2" collapsed="false">
      <c r="A25" s="27" t="n">
        <v>1016</v>
      </c>
      <c r="B25" s="28" t="s">
        <v>15</v>
      </c>
      <c r="C25" s="29" t="n">
        <v>39074.3320651658</v>
      </c>
      <c r="D25" s="42" t="n">
        <v>95.5706959610231</v>
      </c>
      <c r="E25" s="31" t="n">
        <v>0.5</v>
      </c>
      <c r="F25" s="32" t="n">
        <v>50</v>
      </c>
      <c r="G25" s="42" t="n">
        <v>47.7853479805115</v>
      </c>
    </row>
    <row r="26" customFormat="false" ht="12.75" hidden="false" customHeight="false" outlineLevel="2" collapsed="false">
      <c r="A26" s="27" t="n">
        <v>1016</v>
      </c>
      <c r="B26" s="28" t="s">
        <v>15</v>
      </c>
      <c r="C26" s="29" t="n">
        <v>39081.5518028432</v>
      </c>
      <c r="D26" s="42" t="n">
        <v>52.4846532077336</v>
      </c>
      <c r="E26" s="31" t="n">
        <v>0.5</v>
      </c>
      <c r="F26" s="32" t="n">
        <v>50</v>
      </c>
      <c r="G26" s="42" t="n">
        <v>26.2423266038668</v>
      </c>
    </row>
    <row r="27" customFormat="false" ht="12.75" hidden="false" customHeight="false" outlineLevel="1" collapsed="false">
      <c r="A27" s="44" t="s">
        <v>67</v>
      </c>
      <c r="B27" s="28"/>
      <c r="C27" s="29"/>
      <c r="D27" s="42" t="n">
        <f aca="false">SUBTOTAL(9,D24:D26)</f>
        <v>204.0540143837</v>
      </c>
      <c r="E27" s="31"/>
      <c r="F27" s="32"/>
      <c r="G27" s="42" t="n">
        <f aca="false">SUBTOTAL(9,G24:G26)</f>
        <v>118.826606756333</v>
      </c>
    </row>
    <row r="28" customFormat="false" ht="12.75" hidden="false" customHeight="false" outlineLevel="2" collapsed="false">
      <c r="A28" s="27" t="n">
        <v>1018</v>
      </c>
      <c r="B28" s="28" t="s">
        <v>12</v>
      </c>
      <c r="C28" s="29" t="n">
        <v>39066.5955333205</v>
      </c>
      <c r="D28" s="42" t="n">
        <v>84.4587731521467</v>
      </c>
      <c r="E28" s="31" t="n">
        <v>0.8</v>
      </c>
      <c r="F28" s="32" t="n">
        <v>20</v>
      </c>
      <c r="G28" s="42" t="n">
        <v>67.5670185217174</v>
      </c>
    </row>
    <row r="29" customFormat="false" ht="12.75" hidden="false" customHeight="false" outlineLevel="1" collapsed="false">
      <c r="A29" s="44" t="s">
        <v>68</v>
      </c>
      <c r="B29" s="28"/>
      <c r="C29" s="29"/>
      <c r="D29" s="42" t="n">
        <f aca="false">SUBTOTAL(9,D28:D28)</f>
        <v>84.4587731521467</v>
      </c>
      <c r="E29" s="31"/>
      <c r="F29" s="32"/>
      <c r="G29" s="42" t="n">
        <f aca="false">SUBTOTAL(9,G28:G28)</f>
        <v>67.5670185217174</v>
      </c>
    </row>
    <row r="30" customFormat="false" ht="12.75" hidden="false" customHeight="false" outlineLevel="2" collapsed="false">
      <c r="A30" s="27" t="n">
        <v>1019</v>
      </c>
      <c r="B30" s="28" t="s">
        <v>12</v>
      </c>
      <c r="C30" s="29" t="n">
        <v>39061.0725510674</v>
      </c>
      <c r="D30" s="42" t="n">
        <v>62.2907472328497</v>
      </c>
      <c r="E30" s="31" t="n">
        <v>0.8</v>
      </c>
      <c r="F30" s="32" t="n">
        <v>20</v>
      </c>
      <c r="G30" s="42" t="n">
        <v>49.8325977862798</v>
      </c>
    </row>
    <row r="31" customFormat="false" ht="12.75" hidden="false" customHeight="false" outlineLevel="1" collapsed="false">
      <c r="A31" s="44" t="s">
        <v>69</v>
      </c>
      <c r="B31" s="28"/>
      <c r="C31" s="29"/>
      <c r="D31" s="42" t="n">
        <f aca="false">SUBTOTAL(9,D30:D30)</f>
        <v>62.2907472328497</v>
      </c>
      <c r="E31" s="31"/>
      <c r="F31" s="32"/>
      <c r="G31" s="42" t="n">
        <f aca="false">SUBTOTAL(9,G30:G30)</f>
        <v>49.8325977862798</v>
      </c>
    </row>
    <row r="32" customFormat="false" ht="12.75" hidden="false" customHeight="false" outlineLevel="2" collapsed="false">
      <c r="A32" s="27" t="n">
        <v>1020</v>
      </c>
      <c r="B32" s="28" t="s">
        <v>18</v>
      </c>
      <c r="C32" s="29" t="n">
        <v>39059.8638427924</v>
      </c>
      <c r="D32" s="42" t="n">
        <v>90.108193817288</v>
      </c>
      <c r="E32" s="31" t="n">
        <v>0.8</v>
      </c>
      <c r="F32" s="32" t="n">
        <v>100</v>
      </c>
      <c r="G32" s="42" t="n">
        <v>72.0865550538304</v>
      </c>
    </row>
    <row r="33" customFormat="false" ht="12.75" hidden="false" customHeight="false" outlineLevel="2" collapsed="false">
      <c r="A33" s="27" t="n">
        <v>1020</v>
      </c>
      <c r="B33" s="28" t="s">
        <v>15</v>
      </c>
      <c r="C33" s="29" t="n">
        <v>39069.1398745787</v>
      </c>
      <c r="D33" s="42" t="n">
        <v>45.251099585866</v>
      </c>
      <c r="E33" s="31" t="n">
        <v>0.5</v>
      </c>
      <c r="F33" s="32" t="n">
        <v>50</v>
      </c>
      <c r="G33" s="42" t="n">
        <v>22.625549792933</v>
      </c>
    </row>
    <row r="34" customFormat="false" ht="12.75" hidden="false" customHeight="false" outlineLevel="1" collapsed="false">
      <c r="A34" s="44" t="s">
        <v>70</v>
      </c>
      <c r="B34" s="28"/>
      <c r="C34" s="29"/>
      <c r="D34" s="42" t="n">
        <f aca="false">SUBTOTAL(9,D32:D33)</f>
        <v>135.359293403154</v>
      </c>
      <c r="E34" s="31"/>
      <c r="F34" s="32"/>
      <c r="G34" s="42" t="n">
        <f aca="false">SUBTOTAL(9,G32:G33)</f>
        <v>94.7121048467634</v>
      </c>
    </row>
    <row r="35" customFormat="false" ht="12.75" hidden="false" customHeight="false" outlineLevel="2" collapsed="false">
      <c r="A35" s="27" t="n">
        <v>1021</v>
      </c>
      <c r="B35" s="28" t="s">
        <v>21</v>
      </c>
      <c r="C35" s="29" t="n">
        <v>39059.0480476297</v>
      </c>
      <c r="D35" s="42" t="n">
        <v>83.7286527895423</v>
      </c>
      <c r="E35" s="31" t="n">
        <v>0.7</v>
      </c>
      <c r="F35" s="32" t="n">
        <v>100</v>
      </c>
      <c r="G35" s="42" t="n">
        <v>58.6100569526796</v>
      </c>
    </row>
    <row r="36" customFormat="false" ht="12.75" hidden="false" customHeight="false" outlineLevel="2" collapsed="false">
      <c r="A36" s="27" t="n">
        <v>1021</v>
      </c>
      <c r="B36" s="28" t="s">
        <v>21</v>
      </c>
      <c r="C36" s="29" t="n">
        <v>39067.2155811456</v>
      </c>
      <c r="D36" s="42" t="n">
        <v>91.7786660950096</v>
      </c>
      <c r="E36" s="31" t="n">
        <v>0.7</v>
      </c>
      <c r="F36" s="32" t="n">
        <v>100</v>
      </c>
      <c r="G36" s="42" t="n">
        <v>64.2450662665067</v>
      </c>
    </row>
    <row r="37" customFormat="false" ht="12.75" hidden="false" customHeight="false" outlineLevel="1" collapsed="false">
      <c r="A37" s="44" t="s">
        <v>71</v>
      </c>
      <c r="B37" s="28"/>
      <c r="C37" s="29"/>
      <c r="D37" s="42" t="n">
        <f aca="false">SUBTOTAL(9,D35:D36)</f>
        <v>175.507318884552</v>
      </c>
      <c r="E37" s="31"/>
      <c r="F37" s="32"/>
      <c r="G37" s="42" t="n">
        <f aca="false">SUBTOTAL(9,G35:G36)</f>
        <v>122.855123219186</v>
      </c>
    </row>
    <row r="38" customFormat="false" ht="12.75" hidden="false" customHeight="false" outlineLevel="2" collapsed="false">
      <c r="A38" s="27" t="n">
        <v>1023</v>
      </c>
      <c r="B38" s="28" t="s">
        <v>12</v>
      </c>
      <c r="C38" s="29" t="n">
        <v>39060.5622409528</v>
      </c>
      <c r="D38" s="42" t="n">
        <v>70.9593390889113</v>
      </c>
      <c r="E38" s="31" t="n">
        <v>0.8</v>
      </c>
      <c r="F38" s="32" t="n">
        <v>20</v>
      </c>
      <c r="G38" s="42" t="n">
        <v>56.7674712711291</v>
      </c>
    </row>
    <row r="39" customFormat="false" ht="12.75" hidden="false" customHeight="false" outlineLevel="1" collapsed="false">
      <c r="A39" s="44" t="s">
        <v>72</v>
      </c>
      <c r="B39" s="28"/>
      <c r="C39" s="29"/>
      <c r="D39" s="42" t="n">
        <f aca="false">SUBTOTAL(9,D38:D38)</f>
        <v>70.9593390889113</v>
      </c>
      <c r="E39" s="31"/>
      <c r="F39" s="32"/>
      <c r="G39" s="42" t="n">
        <f aca="false">SUBTOTAL(9,G38:G38)</f>
        <v>56.7674712711291</v>
      </c>
    </row>
    <row r="40" customFormat="false" ht="12.75" hidden="false" customHeight="false" outlineLevel="2" collapsed="false">
      <c r="A40" s="27" t="n">
        <v>1024</v>
      </c>
      <c r="B40" s="28" t="s">
        <v>18</v>
      </c>
      <c r="C40" s="29" t="n">
        <v>39058.1082077726</v>
      </c>
      <c r="D40" s="42" t="n">
        <v>84.3488121980478</v>
      </c>
      <c r="E40" s="31" t="n">
        <v>0.8</v>
      </c>
      <c r="F40" s="32" t="n">
        <v>100</v>
      </c>
      <c r="G40" s="42" t="n">
        <v>67.4790497584382</v>
      </c>
    </row>
    <row r="41" customFormat="false" ht="12.75" hidden="false" customHeight="false" outlineLevel="1" collapsed="false">
      <c r="A41" s="45" t="s">
        <v>73</v>
      </c>
      <c r="B41" s="46"/>
      <c r="C41" s="47"/>
      <c r="D41" s="48" t="n">
        <f aca="false">SUBTOTAL(9,D40:D40)</f>
        <v>84.3488121980478</v>
      </c>
      <c r="E41" s="49"/>
      <c r="F41" s="50"/>
      <c r="G41" s="48" t="n">
        <f aca="false">SUBTOTAL(9,G40:G40)</f>
        <v>67.4790497584382</v>
      </c>
    </row>
    <row r="42" customFormat="false" ht="12.75" hidden="false" customHeight="false" outlineLevel="0" collapsed="false">
      <c r="A42" s="45" t="s">
        <v>74</v>
      </c>
      <c r="B42" s="46"/>
      <c r="C42" s="47"/>
      <c r="D42" s="48" t="n">
        <f aca="false">SUBTOTAL(9,D2:D40)</f>
        <v>1751.63275505997</v>
      </c>
      <c r="E42" s="49"/>
      <c r="F42" s="50"/>
      <c r="G42" s="48" t="n">
        <f aca="false">SUBTOTAL(9,G2:G40)</f>
        <v>1244.50654559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9.85"/>
    <col collapsed="false" customWidth="true" hidden="false" outlineLevel="0" max="7" min="7" style="0" width="11.99"/>
  </cols>
  <sheetData>
    <row r="3" customFormat="false" ht="12.75" hidden="false" customHeight="false" outlineLevel="0" collapsed="false">
      <c r="A3" s="51" t="s">
        <v>75</v>
      </c>
      <c r="B3" s="51" t="s">
        <v>4</v>
      </c>
      <c r="C3" s="52"/>
      <c r="D3" s="52"/>
      <c r="E3" s="52"/>
      <c r="F3" s="52"/>
      <c r="G3" s="53"/>
    </row>
    <row r="4" customFormat="false" ht="12.75" hidden="false" customHeight="false" outlineLevel="0" collapsed="false">
      <c r="A4" s="51" t="s">
        <v>2</v>
      </c>
      <c r="B4" s="51" t="s">
        <v>9</v>
      </c>
      <c r="C4" s="54" t="s">
        <v>12</v>
      </c>
      <c r="D4" s="54" t="s">
        <v>15</v>
      </c>
      <c r="E4" s="54" t="s">
        <v>21</v>
      </c>
      <c r="F4" s="54" t="s">
        <v>18</v>
      </c>
      <c r="G4" s="55" t="s">
        <v>74</v>
      </c>
    </row>
    <row r="5" customFormat="false" ht="12.75" hidden="false" customHeight="false" outlineLevel="0" collapsed="false">
      <c r="A5" s="51" t="n">
        <v>1001</v>
      </c>
      <c r="B5" s="56" t="n">
        <v>71.1006557018814</v>
      </c>
      <c r="C5" s="57" t="n">
        <v>69.1339347747551</v>
      </c>
      <c r="D5" s="57"/>
      <c r="E5" s="57"/>
      <c r="F5" s="57"/>
      <c r="G5" s="58" t="n">
        <v>140.234590476636</v>
      </c>
    </row>
    <row r="6" customFormat="false" ht="12.75" hidden="false" customHeight="false" outlineLevel="0" collapsed="false">
      <c r="A6" s="59" t="n">
        <v>1004</v>
      </c>
      <c r="B6" s="60"/>
      <c r="C6" s="61"/>
      <c r="D6" s="61" t="n">
        <v>44.2300738332939</v>
      </c>
      <c r="E6" s="61"/>
      <c r="F6" s="61" t="n">
        <v>78.5171188699861</v>
      </c>
      <c r="G6" s="62" t="n">
        <v>122.74719270328</v>
      </c>
    </row>
    <row r="7" customFormat="false" ht="12.75" hidden="false" customHeight="false" outlineLevel="0" collapsed="false">
      <c r="A7" s="59" t="n">
        <v>1005</v>
      </c>
      <c r="B7" s="60"/>
      <c r="C7" s="61" t="n">
        <v>47.8318828464211</v>
      </c>
      <c r="D7" s="61"/>
      <c r="E7" s="61"/>
      <c r="F7" s="61"/>
      <c r="G7" s="62" t="n">
        <v>47.8318828464211</v>
      </c>
    </row>
    <row r="8" customFormat="false" ht="12.75" hidden="false" customHeight="false" outlineLevel="0" collapsed="false">
      <c r="A8" s="59" t="n">
        <v>1006</v>
      </c>
      <c r="B8" s="60"/>
      <c r="C8" s="61"/>
      <c r="D8" s="61" t="n">
        <v>32.9951993256888</v>
      </c>
      <c r="E8" s="61"/>
      <c r="F8" s="61" t="n">
        <v>55.0651307018553</v>
      </c>
      <c r="G8" s="62" t="n">
        <v>88.0603300275441</v>
      </c>
    </row>
    <row r="9" customFormat="false" ht="12.75" hidden="false" customHeight="false" outlineLevel="0" collapsed="false">
      <c r="A9" s="59" t="n">
        <v>1007</v>
      </c>
      <c r="B9" s="60"/>
      <c r="C9" s="61"/>
      <c r="D9" s="61"/>
      <c r="E9" s="61" t="n">
        <v>45.0693426249744</v>
      </c>
      <c r="F9" s="61"/>
      <c r="G9" s="62" t="n">
        <v>45.0693426249744</v>
      </c>
    </row>
    <row r="10" customFormat="false" ht="12.75" hidden="false" customHeight="false" outlineLevel="0" collapsed="false">
      <c r="A10" s="59" t="n">
        <v>1009</v>
      </c>
      <c r="B10" s="60"/>
      <c r="C10" s="61"/>
      <c r="D10" s="61"/>
      <c r="E10" s="61" t="n">
        <v>52.8896538734256</v>
      </c>
      <c r="F10" s="61"/>
      <c r="G10" s="62" t="n">
        <v>52.8896538734256</v>
      </c>
    </row>
    <row r="11" customFormat="false" ht="12.75" hidden="false" customHeight="false" outlineLevel="0" collapsed="false">
      <c r="A11" s="59" t="n">
        <v>1012</v>
      </c>
      <c r="B11" s="60"/>
      <c r="C11" s="61" t="n">
        <v>43.6187713292918</v>
      </c>
      <c r="D11" s="61"/>
      <c r="E11" s="61"/>
      <c r="F11" s="61" t="n">
        <v>54.0969209750797</v>
      </c>
      <c r="G11" s="62" t="n">
        <v>97.7156923043716</v>
      </c>
    </row>
    <row r="12" customFormat="false" ht="12.75" hidden="false" customHeight="false" outlineLevel="0" collapsed="false">
      <c r="A12" s="59" t="n">
        <v>1013</v>
      </c>
      <c r="B12" s="60"/>
      <c r="C12" s="61"/>
      <c r="D12" s="61" t="n">
        <v>30.0028701613097</v>
      </c>
      <c r="E12" s="61"/>
      <c r="F12" s="61"/>
      <c r="G12" s="62" t="n">
        <v>30.0028701613097</v>
      </c>
    </row>
    <row r="13" customFormat="false" ht="12.75" hidden="false" customHeight="false" outlineLevel="0" collapsed="false">
      <c r="A13" s="59" t="n">
        <v>1014</v>
      </c>
      <c r="B13" s="60"/>
      <c r="C13" s="61" t="n">
        <v>71.2442627565969</v>
      </c>
      <c r="D13" s="61"/>
      <c r="E13" s="61"/>
      <c r="F13" s="61"/>
      <c r="G13" s="62" t="n">
        <v>71.2442627565969</v>
      </c>
    </row>
    <row r="14" customFormat="false" ht="12.75" hidden="false" customHeight="false" outlineLevel="0" collapsed="false">
      <c r="A14" s="59" t="n">
        <v>1016</v>
      </c>
      <c r="B14" s="60"/>
      <c r="C14" s="61"/>
      <c r="D14" s="61" t="n">
        <v>85.077678789354</v>
      </c>
      <c r="E14" s="61"/>
      <c r="F14" s="61" t="n">
        <v>68.0482285382225</v>
      </c>
      <c r="G14" s="62" t="n">
        <v>153.125907327577</v>
      </c>
    </row>
    <row r="15" customFormat="false" ht="12.75" hidden="false" customHeight="false" outlineLevel="0" collapsed="false">
      <c r="A15" s="59" t="n">
        <v>1018</v>
      </c>
      <c r="B15" s="60"/>
      <c r="C15" s="61" t="n">
        <v>64.572700213439</v>
      </c>
      <c r="D15" s="61"/>
      <c r="E15" s="61"/>
      <c r="F15" s="61"/>
      <c r="G15" s="62" t="n">
        <v>64.572700213439</v>
      </c>
    </row>
    <row r="16" customFormat="false" ht="12.75" hidden="false" customHeight="false" outlineLevel="0" collapsed="false">
      <c r="A16" s="59" t="n">
        <v>1019</v>
      </c>
      <c r="B16" s="60"/>
      <c r="C16" s="61" t="n">
        <v>66.6324921844802</v>
      </c>
      <c r="D16" s="61"/>
      <c r="E16" s="61"/>
      <c r="F16" s="61"/>
      <c r="G16" s="62" t="n">
        <v>66.6324921844802</v>
      </c>
    </row>
    <row r="17" customFormat="false" ht="12.75" hidden="false" customHeight="false" outlineLevel="0" collapsed="false">
      <c r="A17" s="59" t="n">
        <v>1020</v>
      </c>
      <c r="B17" s="60"/>
      <c r="C17" s="61"/>
      <c r="D17" s="61" t="n">
        <v>27.1823606904472</v>
      </c>
      <c r="E17" s="61"/>
      <c r="F17" s="61" t="n">
        <v>39.8494397801756</v>
      </c>
      <c r="G17" s="62" t="n">
        <v>67.0318004706228</v>
      </c>
    </row>
    <row r="18" customFormat="false" ht="12.75" hidden="false" customHeight="false" outlineLevel="0" collapsed="false">
      <c r="A18" s="59" t="n">
        <v>1021</v>
      </c>
      <c r="B18" s="60"/>
      <c r="C18" s="61"/>
      <c r="D18" s="61"/>
      <c r="E18" s="61" t="n">
        <v>114.393676788049</v>
      </c>
      <c r="F18" s="61"/>
      <c r="G18" s="62" t="n">
        <v>114.393676788049</v>
      </c>
    </row>
    <row r="19" customFormat="false" ht="12.75" hidden="false" customHeight="false" outlineLevel="0" collapsed="false">
      <c r="A19" s="59" t="n">
        <v>1023</v>
      </c>
      <c r="B19" s="60"/>
      <c r="C19" s="61" t="n">
        <v>75.0666718583847</v>
      </c>
      <c r="D19" s="61"/>
      <c r="E19" s="61"/>
      <c r="F19" s="61"/>
      <c r="G19" s="62" t="n">
        <v>75.0666718583847</v>
      </c>
    </row>
    <row r="20" customFormat="false" ht="12.75" hidden="false" customHeight="false" outlineLevel="0" collapsed="false">
      <c r="A20" s="59" t="n">
        <v>1024</v>
      </c>
      <c r="B20" s="60"/>
      <c r="C20" s="61"/>
      <c r="D20" s="61"/>
      <c r="E20" s="61"/>
      <c r="F20" s="61" t="n">
        <v>71.928017196502</v>
      </c>
      <c r="G20" s="62" t="n">
        <v>71.928017196502</v>
      </c>
    </row>
    <row r="21" customFormat="false" ht="12.75" hidden="false" customHeight="false" outlineLevel="0" collapsed="false">
      <c r="A21" s="63" t="s">
        <v>74</v>
      </c>
      <c r="B21" s="64" t="n">
        <v>71.1006557018814</v>
      </c>
      <c r="C21" s="65" t="n">
        <v>438.100715963369</v>
      </c>
      <c r="D21" s="65" t="n">
        <v>219.488182800094</v>
      </c>
      <c r="E21" s="65" t="n">
        <v>212.352673286449</v>
      </c>
      <c r="F21" s="65" t="n">
        <v>367.504856061821</v>
      </c>
      <c r="G21" s="66" t="n">
        <v>1308.54708381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4:48Z</dcterms:modified>
  <cp:revision>0</cp:revision>
  <dc:subject/>
  <dc:title/>
</cp:coreProperties>
</file>