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s" sheetId="1" state="visible" r:id="rId2"/>
    <sheet name="Reembolsos por emporegado" sheetId="2" state="visible" r:id="rId3"/>
    <sheet name="valores dos rembolsos" sheetId="3" state="visible" r:id="rId4"/>
    <sheet name="grafico" sheetId="4" state="visible" r:id="rId5"/>
    <sheet name="Reembols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s</t>
  </si>
  <si>
    <t xml:space="preserve">Despesas Apresentadas</t>
  </si>
  <si>
    <t xml:space="preserve">Percentagem Reembolsos</t>
  </si>
  <si>
    <t xml:space="preserve">Total do reembolso</t>
  </si>
  <si>
    <t xml:space="preserve">Subtotais por empregado</t>
  </si>
  <si>
    <t xml:space="preserve">Media de % de comparticipaçao</t>
  </si>
  <si>
    <t xml:space="preserve">Total doa valores rembolsados</t>
  </si>
  <si>
    <t xml:space="preserve">Valores dos reembolsos pagos por empregados</t>
  </si>
  <si>
    <t xml:space="preserve">Data início:</t>
  </si>
  <si>
    <t xml:space="preserve">Data final:</t>
  </si>
  <si>
    <t xml:space="preserve">total das despesas apresentadas</t>
  </si>
  <si>
    <t xml:space="preserve">total do reembolso</t>
  </si>
  <si>
    <t xml:space="preserve">Me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dd\-mm\-yyyy"/>
    <numFmt numFmtId="167" formatCode="0.0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I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9.14"/>
    <col collapsed="false" customWidth="true" hidden="false" outlineLevel="0" max="8" min="8" style="0" width="26.99"/>
    <col collapsed="false" customWidth="true" hidden="false" outlineLevel="0" max="9" min="9" style="0" width="17.28"/>
  </cols>
  <sheetData>
    <row r="4" customFormat="false" ht="12.75" hidden="false" customHeight="false" outlineLevel="0" collapsed="false">
      <c r="C4" s="20" t="s">
        <v>43</v>
      </c>
    </row>
    <row r="15" customFormat="false" ht="36" hidden="false" customHeight="false" outlineLevel="0" collapsed="false">
      <c r="D15" s="21" t="s">
        <v>2</v>
      </c>
      <c r="E15" s="21" t="s">
        <v>4</v>
      </c>
      <c r="F15" s="22" t="s">
        <v>44</v>
      </c>
      <c r="G15" s="22" t="s">
        <v>45</v>
      </c>
      <c r="H15" s="22" t="s">
        <v>46</v>
      </c>
      <c r="I15" s="23" t="s">
        <v>47</v>
      </c>
    </row>
    <row r="16" customFormat="false" ht="12.75" hidden="false" customHeight="false" outlineLevel="0" collapsed="false">
      <c r="D16" s="24" t="n">
        <v>1001</v>
      </c>
      <c r="E16" s="25" t="s">
        <v>9</v>
      </c>
      <c r="F16" s="26"/>
      <c r="G16" s="27" t="n">
        <f aca="true">40+RAND()*(100-40)</f>
        <v>49.0187006115086</v>
      </c>
      <c r="H16" s="28" t="n">
        <v>0.05</v>
      </c>
      <c r="I16" s="27" t="n">
        <f aca="false">G16*H16</f>
        <v>2.45093503057543</v>
      </c>
    </row>
    <row r="17" customFormat="false" ht="12.75" hidden="false" customHeight="false" outlineLevel="0" collapsed="false">
      <c r="D17" s="24" t="n">
        <v>1001</v>
      </c>
      <c r="E17" s="25" t="s">
        <v>12</v>
      </c>
      <c r="F17" s="26"/>
      <c r="G17" s="27" t="n">
        <f aca="true">40+RAND()*(100-40)</f>
        <v>70.6131975048703</v>
      </c>
      <c r="H17" s="28" t="n">
        <v>0.1</v>
      </c>
      <c r="I17" s="27" t="n">
        <f aca="false">G17*H17</f>
        <v>7.06131975048703</v>
      </c>
    </row>
    <row r="18" customFormat="false" ht="12.75" hidden="false" customHeight="false" outlineLevel="0" collapsed="false">
      <c r="D18" s="24" t="n">
        <v>1004</v>
      </c>
      <c r="E18" s="25" t="s">
        <v>18</v>
      </c>
      <c r="F18" s="26"/>
      <c r="G18" s="27" t="n">
        <f aca="true">40+RAND()*(100-40)</f>
        <v>97.9009307828349</v>
      </c>
      <c r="H18" s="28" t="n">
        <v>0.02</v>
      </c>
      <c r="I18" s="27" t="n">
        <f aca="false">G18*H18</f>
        <v>1.9580186156567</v>
      </c>
    </row>
    <row r="19" customFormat="false" ht="12.75" hidden="false" customHeight="false" outlineLevel="0" collapsed="false">
      <c r="D19" s="24" t="n">
        <v>1004</v>
      </c>
      <c r="E19" s="25" t="s">
        <v>15</v>
      </c>
      <c r="F19" s="26"/>
      <c r="G19" s="27" t="n">
        <f aca="true">40+RAND()*(100-40)</f>
        <v>93.6685147033547</v>
      </c>
      <c r="H19" s="28" t="n">
        <v>0.03</v>
      </c>
      <c r="I19" s="27" t="n">
        <f aca="false">G19*H19</f>
        <v>2.81005544110064</v>
      </c>
    </row>
    <row r="20" customFormat="false" ht="12.75" hidden="false" customHeight="false" outlineLevel="0" collapsed="false">
      <c r="D20" s="24" t="n">
        <v>1005</v>
      </c>
      <c r="E20" s="25" t="s">
        <v>12</v>
      </c>
      <c r="F20" s="26"/>
      <c r="G20" s="27" t="n">
        <f aca="true">40+RAND()*(100-40)</f>
        <v>63.7281031566</v>
      </c>
      <c r="H20" s="28" t="n">
        <v>0.05</v>
      </c>
      <c r="I20" s="27" t="n">
        <f aca="false">G20*H20</f>
        <v>3.18640515783</v>
      </c>
    </row>
    <row r="21" customFormat="false" ht="12.75" hidden="false" customHeight="false" outlineLevel="0" collapsed="false">
      <c r="D21" s="24" t="n">
        <v>1006</v>
      </c>
      <c r="E21" s="25" t="s">
        <v>18</v>
      </c>
      <c r="F21" s="26"/>
      <c r="G21" s="27" t="n">
        <f aca="true">40+RAND()*(100-40)</f>
        <v>54.5530137295832</v>
      </c>
      <c r="H21" s="28" t="n">
        <v>0.08</v>
      </c>
      <c r="I21" s="27" t="n">
        <f aca="false">G21*H21</f>
        <v>4.36424109836666</v>
      </c>
    </row>
    <row r="22" customFormat="false" ht="12.75" hidden="false" customHeight="false" outlineLevel="0" collapsed="false">
      <c r="D22" s="24" t="n">
        <v>1006</v>
      </c>
      <c r="E22" s="25" t="s">
        <v>15</v>
      </c>
      <c r="F22" s="26"/>
      <c r="G22" s="27" t="n">
        <f aca="true">40+RAND()*(100-40)</f>
        <v>66.6269147552408</v>
      </c>
      <c r="H22" s="28" t="n">
        <v>0.09</v>
      </c>
      <c r="I22" s="27" t="n">
        <f aca="false">G22*H22</f>
        <v>5.99642232797167</v>
      </c>
    </row>
    <row r="23" customFormat="false" ht="12.75" hidden="false" customHeight="false" outlineLevel="0" collapsed="false">
      <c r="D23" s="24" t="n">
        <v>1007</v>
      </c>
      <c r="E23" s="25" t="s">
        <v>21</v>
      </c>
      <c r="F23" s="26"/>
      <c r="G23" s="27" t="n">
        <f aca="true">40+RAND()*(100-40)</f>
        <v>63.5486525905982</v>
      </c>
      <c r="H23" s="28" t="n">
        <v>0.07</v>
      </c>
      <c r="I23" s="27" t="n">
        <f aca="false">G23*H23</f>
        <v>4.44840568134187</v>
      </c>
    </row>
    <row r="24" customFormat="false" ht="12.75" hidden="false" customHeight="false" outlineLevel="0" collapsed="false">
      <c r="D24" s="24" t="n">
        <v>1009</v>
      </c>
      <c r="E24" s="25" t="s">
        <v>21</v>
      </c>
      <c r="F24" s="26"/>
      <c r="G24" s="27" t="n">
        <f aca="true">40+RAND()*(100-40)</f>
        <v>60.4431374007631</v>
      </c>
      <c r="H24" s="28" t="n">
        <v>0.04</v>
      </c>
      <c r="I24" s="27" t="n">
        <f aca="false">G24*H24</f>
        <v>2.41772549603052</v>
      </c>
    </row>
    <row r="25" customFormat="false" ht="12.75" hidden="false" customHeight="false" outlineLevel="0" collapsed="false">
      <c r="D25" s="24" t="n">
        <v>1012</v>
      </c>
      <c r="E25" s="25" t="s">
        <v>12</v>
      </c>
      <c r="F25" s="26"/>
      <c r="G25" s="27" t="n">
        <f aca="true">40+RAND()*(100-40)</f>
        <v>64.3840432952975</v>
      </c>
      <c r="H25" s="28" t="n">
        <v>0.1</v>
      </c>
      <c r="I25" s="27" t="n">
        <f aca="false">G25*H25</f>
        <v>6.43840432952975</v>
      </c>
    </row>
    <row r="26" customFormat="false" ht="12.75" hidden="false" customHeight="false" outlineLevel="0" collapsed="false">
      <c r="D26" s="24" t="n">
        <v>1012</v>
      </c>
      <c r="E26" s="25" t="s">
        <v>18</v>
      </c>
      <c r="F26" s="26"/>
      <c r="G26" s="27" t="n">
        <f aca="true">40+RAND()*(100-40)</f>
        <v>74.3162810557618</v>
      </c>
      <c r="H26" s="28" t="n">
        <v>0.13</v>
      </c>
      <c r="I26" s="27" t="n">
        <f aca="false">G26*H26</f>
        <v>9.66111653724903</v>
      </c>
    </row>
    <row r="27" customFormat="false" ht="12.75" hidden="false" customHeight="false" outlineLevel="0" collapsed="false">
      <c r="D27" s="24" t="n">
        <v>1013</v>
      </c>
      <c r="E27" s="25" t="s">
        <v>15</v>
      </c>
      <c r="F27" s="26"/>
      <c r="G27" s="27" t="n">
        <f aca="true">40+RAND()*(100-40)</f>
        <v>67.694389852036</v>
      </c>
      <c r="H27" s="28" t="n">
        <v>0.15</v>
      </c>
      <c r="I27" s="27" t="n">
        <f aca="false">G27*H27</f>
        <v>10.1541584778054</v>
      </c>
    </row>
    <row r="28" customFormat="false" ht="12.75" hidden="false" customHeight="false" outlineLevel="0" collapsed="false">
      <c r="D28" s="24" t="n">
        <v>1014</v>
      </c>
      <c r="E28" s="25" t="s">
        <v>12</v>
      </c>
      <c r="F28" s="26"/>
      <c r="G28" s="27" t="n">
        <f aca="true">40+RAND()*(100-40)</f>
        <v>63.5006564583647</v>
      </c>
      <c r="H28" s="28" t="n">
        <v>0.2</v>
      </c>
      <c r="I28" s="27" t="n">
        <f aca="false">G28*H28</f>
        <v>12.7001312916729</v>
      </c>
    </row>
    <row r="29" customFormat="false" ht="12.75" hidden="false" customHeight="false" outlineLevel="0" collapsed="false">
      <c r="D29" s="24" t="n">
        <v>1016</v>
      </c>
      <c r="E29" s="25" t="s">
        <v>18</v>
      </c>
      <c r="F29" s="26"/>
      <c r="G29" s="27" t="n">
        <f aca="true">40+RAND()*(100-40)</f>
        <v>86.0398946477458</v>
      </c>
      <c r="H29" s="28" t="n">
        <v>0.3</v>
      </c>
      <c r="I29" s="27" t="n">
        <f aca="false">G29*H29</f>
        <v>25.8119683943237</v>
      </c>
    </row>
    <row r="30" customFormat="false" ht="12.75" hidden="false" customHeight="false" outlineLevel="0" collapsed="false">
      <c r="D30" s="24" t="n">
        <v>1016</v>
      </c>
      <c r="E30" s="25" t="s">
        <v>15</v>
      </c>
      <c r="F30" s="26"/>
      <c r="G30" s="27" t="n">
        <f aca="true">40+RAND()*(100-40)</f>
        <v>83.342216176866</v>
      </c>
      <c r="H30" s="28" t="n">
        <v>0.4</v>
      </c>
      <c r="I30" s="27" t="n">
        <f aca="false">G30*H30</f>
        <v>33.3368864707464</v>
      </c>
    </row>
    <row r="31" customFormat="false" ht="12.75" hidden="false" customHeight="false" outlineLevel="0" collapsed="false">
      <c r="D31" s="24" t="n">
        <v>1016</v>
      </c>
      <c r="E31" s="25" t="s">
        <v>15</v>
      </c>
      <c r="F31" s="26"/>
      <c r="G31" s="27" t="n">
        <f aca="true">40+RAND()*(100-40)</f>
        <v>93.3391074535377</v>
      </c>
      <c r="H31" s="28" t="n">
        <v>0.18</v>
      </c>
      <c r="I31" s="27" t="n">
        <f aca="false">G31*H31</f>
        <v>16.8010393416368</v>
      </c>
    </row>
    <row r="32" customFormat="false" ht="12.75" hidden="false" customHeight="false" outlineLevel="0" collapsed="false">
      <c r="D32" s="24" t="n">
        <v>1018</v>
      </c>
      <c r="E32" s="25" t="s">
        <v>12</v>
      </c>
      <c r="F32" s="26"/>
      <c r="G32" s="27" t="n">
        <f aca="true">40+RAND()*(100-40)</f>
        <v>98.4586310242331</v>
      </c>
      <c r="H32" s="28" t="n">
        <v>0.2</v>
      </c>
      <c r="I32" s="27" t="n">
        <f aca="false">G32*H32</f>
        <v>19.6917262048466</v>
      </c>
    </row>
    <row r="33" customFormat="false" ht="12.75" hidden="false" customHeight="false" outlineLevel="0" collapsed="false">
      <c r="D33" s="24" t="n">
        <v>1019</v>
      </c>
      <c r="E33" s="25" t="s">
        <v>12</v>
      </c>
      <c r="F33" s="26"/>
      <c r="G33" s="27" t="n">
        <f aca="true">40+RAND()*(100-40)</f>
        <v>44.4518443307678</v>
      </c>
      <c r="H33" s="28" t="n">
        <v>0.3</v>
      </c>
      <c r="I33" s="27" t="n">
        <f aca="false">G33*H33</f>
        <v>13.3355532992303</v>
      </c>
    </row>
    <row r="34" customFormat="false" ht="12.75" hidden="false" customHeight="false" outlineLevel="0" collapsed="false">
      <c r="D34" s="24" t="n">
        <v>1020</v>
      </c>
      <c r="E34" s="25" t="s">
        <v>18</v>
      </c>
      <c r="F34" s="26"/>
      <c r="G34" s="27" t="n">
        <f aca="true">40+RAND()*(100-40)</f>
        <v>73.8608617083467</v>
      </c>
      <c r="H34" s="28" t="n">
        <v>0.5</v>
      </c>
      <c r="I34" s="27" t="n">
        <f aca="false">G34*H34</f>
        <v>36.9304308541734</v>
      </c>
    </row>
    <row r="35" customFormat="false" ht="12.75" hidden="false" customHeight="false" outlineLevel="0" collapsed="false">
      <c r="D35" s="24" t="n">
        <v>1020</v>
      </c>
      <c r="E35" s="25" t="s">
        <v>15</v>
      </c>
      <c r="F35" s="26"/>
      <c r="G35" s="27" t="n">
        <f aca="true">40+RAND()*(100-40)</f>
        <v>65.9930847143718</v>
      </c>
      <c r="H35" s="28" t="n">
        <v>0.6</v>
      </c>
      <c r="I35" s="27" t="n">
        <f aca="false">G35*H35</f>
        <v>39.5958508286231</v>
      </c>
    </row>
    <row r="36" customFormat="false" ht="12.75" hidden="false" customHeight="false" outlineLevel="0" collapsed="false">
      <c r="D36" s="24" t="n">
        <v>1021</v>
      </c>
      <c r="E36" s="25" t="s">
        <v>21</v>
      </c>
      <c r="F36" s="26"/>
      <c r="G36" s="27" t="n">
        <f aca="true">40+RAND()*(100-40)</f>
        <v>42.9651787470608</v>
      </c>
      <c r="H36" s="28" t="n">
        <v>0.54</v>
      </c>
      <c r="I36" s="27" t="n">
        <f aca="false">G36*H36</f>
        <v>23.2011965234128</v>
      </c>
    </row>
    <row r="37" customFormat="false" ht="12.75" hidden="false" customHeight="false" outlineLevel="0" collapsed="false">
      <c r="D37" s="24" t="n">
        <v>1021</v>
      </c>
      <c r="E37" s="25" t="s">
        <v>21</v>
      </c>
      <c r="F37" s="26"/>
      <c r="G37" s="27" t="n">
        <f aca="true">40+RAND()*(100-40)</f>
        <v>42.7554926777753</v>
      </c>
      <c r="H37" s="28" t="n">
        <v>0.08</v>
      </c>
      <c r="I37" s="27" t="n">
        <f aca="false">G37*H37</f>
        <v>3.42043941422203</v>
      </c>
    </row>
    <row r="38" customFormat="false" ht="12.75" hidden="false" customHeight="false" outlineLevel="0" collapsed="false">
      <c r="D38" s="24" t="n">
        <v>1023</v>
      </c>
      <c r="E38" s="25" t="s">
        <v>12</v>
      </c>
      <c r="F38" s="26"/>
      <c r="G38" s="27" t="n">
        <f aca="true">40+RAND()*(100-40)</f>
        <v>68.6692795656724</v>
      </c>
      <c r="H38" s="28" t="n">
        <v>0.11</v>
      </c>
      <c r="I38" s="27" t="n">
        <f aca="false">G38*H38</f>
        <v>7.55362075222397</v>
      </c>
    </row>
    <row r="39" customFormat="false" ht="12.75" hidden="false" customHeight="false" outlineLevel="0" collapsed="false">
      <c r="D39" s="24" t="n">
        <v>1024</v>
      </c>
      <c r="E39" s="25" t="s">
        <v>18</v>
      </c>
      <c r="F39" s="26"/>
      <c r="G39" s="27" t="n">
        <f aca="true">40+RAND()*(100-40)</f>
        <v>56.9865598980454</v>
      </c>
      <c r="H39" s="28" t="n">
        <v>0.12</v>
      </c>
      <c r="I39" s="27" t="n">
        <f aca="false">G39*H39</f>
        <v>6.83838718776545</v>
      </c>
    </row>
    <row r="42" customFormat="false" ht="12.75" hidden="false" customHeight="false" outlineLevel="0" collapsed="false">
      <c r="F42" s="0" t="s">
        <v>48</v>
      </c>
    </row>
    <row r="43" customFormat="false" ht="12.75" hidden="false" customHeight="false" outlineLevel="0" collapsed="false">
      <c r="F43" s="0" t="s">
        <v>49</v>
      </c>
      <c r="H43" s="29" t="n">
        <f aca="false">AVERAGE(H16:H39)</f>
        <v>0.185</v>
      </c>
    </row>
    <row r="45" customFormat="false" ht="12.75" hidden="false" customHeight="false" outlineLevel="0" collapsed="false">
      <c r="F45" s="0" t="s">
        <v>50</v>
      </c>
      <c r="H45" s="30" t="n">
        <f aca="false">SUM(I16:I39)</f>
        <v>300.164438506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31.85"/>
    <col collapsed="false" customWidth="true" hidden="false" outlineLevel="0" max="4" min="4" style="0" width="22.56"/>
    <col collapsed="false" customWidth="true" hidden="false" outlineLevel="0" max="5" min="5" style="0" width="14.28"/>
  </cols>
  <sheetData>
    <row r="4" customFormat="false" ht="12.75" hidden="false" customHeight="false" outlineLevel="0" collapsed="false">
      <c r="B4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3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27.99"/>
    <col collapsed="false" customWidth="true" hidden="false" outlineLevel="0" max="5" min="5" style="0" width="27.14"/>
    <col collapsed="false" customWidth="true" hidden="false" outlineLevel="0" max="6" min="6" style="0" width="21.7"/>
    <col collapsed="false" customWidth="true" hidden="false" outlineLevel="0" max="7" min="7" style="0" width="16.28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52</v>
      </c>
      <c r="B3" s="31" t="n">
        <v>39052</v>
      </c>
    </row>
    <row r="4" customFormat="false" ht="12.75" hidden="false" customHeight="false" outlineLevel="0" collapsed="false">
      <c r="A4" s="20" t="s">
        <v>53</v>
      </c>
      <c r="B4" s="3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1" t="s">
        <v>2</v>
      </c>
      <c r="B6" s="21" t="s">
        <v>4</v>
      </c>
      <c r="C6" s="22" t="s">
        <v>44</v>
      </c>
      <c r="D6" s="22" t="s">
        <v>45</v>
      </c>
      <c r="E6" s="22" t="s">
        <v>46</v>
      </c>
      <c r="F6" s="23" t="s">
        <v>47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32" t="n">
        <f aca="true">(1/12/2006)+RAND()*(31/12/2006-1/12/2006)</f>
        <v>0.000538192802195236</v>
      </c>
      <c r="D7" s="30" t="n">
        <f aca="true">40+RAND()*100-40</f>
        <v>5.36809703687014</v>
      </c>
      <c r="E7" s="28" t="n">
        <v>0.05</v>
      </c>
      <c r="F7" s="27" t="n">
        <f aca="false">D7*E7</f>
        <v>0.268404851843507</v>
      </c>
    </row>
    <row r="8" customFormat="false" ht="12.75" hidden="false" customHeight="false" outlineLevel="0" collapsed="false">
      <c r="A8" s="24" t="n">
        <v>1001</v>
      </c>
      <c r="B8" s="25" t="s">
        <v>12</v>
      </c>
      <c r="C8" s="32" t="n">
        <f aca="true">(1/12/2006)+RAND()*(31/12/2006-1/12/2006)</f>
        <v>0.000664135898141596</v>
      </c>
      <c r="D8" s="30" t="n">
        <f aca="true">40+RAND()*100-40</f>
        <v>57.974532053981</v>
      </c>
      <c r="E8" s="28" t="n">
        <v>0.1</v>
      </c>
      <c r="F8" s="27" t="n">
        <f aca="false">D8*E8</f>
        <v>5.7974532053981</v>
      </c>
    </row>
    <row r="9" customFormat="false" ht="12.75" hidden="false" customHeight="false" outlineLevel="0" collapsed="false">
      <c r="A9" s="24" t="n">
        <v>1004</v>
      </c>
      <c r="B9" s="25" t="s">
        <v>18</v>
      </c>
      <c r="C9" s="32" t="n">
        <f aca="true">(1/12/2006)+RAND()*(31/12/2006-1/12/2006)</f>
        <v>0.000316451203479569</v>
      </c>
      <c r="D9" s="30" t="n">
        <f aca="true">40+RAND()*100-40</f>
        <v>5.2368144287608</v>
      </c>
      <c r="E9" s="28" t="n">
        <v>0.02</v>
      </c>
      <c r="F9" s="27" t="n">
        <f aca="false">D9*E9</f>
        <v>0.104736288575216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C10" s="32" t="n">
        <f aca="true">(1/12/2006)+RAND()*(31/12/2006-1/12/2006)</f>
        <v>0.000170007876350457</v>
      </c>
      <c r="D10" s="30" t="n">
        <f aca="true">40+RAND()*100-40</f>
        <v>2.82179129321846</v>
      </c>
      <c r="E10" s="28" t="n">
        <v>0.03</v>
      </c>
      <c r="F10" s="27" t="n">
        <f aca="false">D10*E10</f>
        <v>0.0846537387965538</v>
      </c>
    </row>
    <row r="11" customFormat="false" ht="12.75" hidden="false" customHeight="false" outlineLevel="0" collapsed="false">
      <c r="A11" s="24" t="n">
        <v>1005</v>
      </c>
      <c r="B11" s="25" t="s">
        <v>12</v>
      </c>
      <c r="C11" s="32" t="n">
        <f aca="true">(1/12/2006)+RAND()*(31/12/2006-1/12/2006)</f>
        <v>0.000694561344547935</v>
      </c>
      <c r="D11" s="30" t="n">
        <f aca="true">40+RAND()*100-40</f>
        <v>39.5587179742239</v>
      </c>
      <c r="E11" s="28" t="n">
        <v>0.05</v>
      </c>
      <c r="F11" s="27" t="n">
        <f aca="false">D11*E11</f>
        <v>1.9779358987112</v>
      </c>
    </row>
    <row r="12" customFormat="false" ht="12.75" hidden="false" customHeight="false" outlineLevel="0" collapsed="false">
      <c r="A12" s="24" t="n">
        <v>1006</v>
      </c>
      <c r="B12" s="25" t="s">
        <v>18</v>
      </c>
      <c r="C12" s="32" t="n">
        <f aca="true">(1/12/2006)+RAND()*(31/12/2006-1/12/2006)</f>
        <v>0.00101204428227192</v>
      </c>
      <c r="D12" s="30" t="n">
        <f aca="true">40+RAND()*100-40</f>
        <v>95.2204264964967</v>
      </c>
      <c r="E12" s="28" t="n">
        <v>0.08</v>
      </c>
      <c r="F12" s="27" t="n">
        <f aca="false">D12*E12</f>
        <v>7.61763411971973</v>
      </c>
    </row>
    <row r="13" customFormat="false" ht="12.75" hidden="false" customHeight="false" outlineLevel="0" collapsed="false">
      <c r="A13" s="24" t="n">
        <v>1006</v>
      </c>
      <c r="B13" s="25" t="s">
        <v>15</v>
      </c>
      <c r="C13" s="32" t="n">
        <f aca="true">(1/12/2006)+RAND()*(31/12/2006-1/12/2006)</f>
        <v>0.00064349020878083</v>
      </c>
      <c r="D13" s="30" t="n">
        <f aca="true">40+RAND()*100-40</f>
        <v>57.8989044465919</v>
      </c>
      <c r="E13" s="28" t="n">
        <v>0.09</v>
      </c>
      <c r="F13" s="27" t="n">
        <f aca="false">D13*E13</f>
        <v>5.21090140019327</v>
      </c>
    </row>
    <row r="14" customFormat="false" ht="12.75" hidden="false" customHeight="false" outlineLevel="0" collapsed="false">
      <c r="A14" s="24" t="n">
        <v>1007</v>
      </c>
      <c r="B14" s="25" t="s">
        <v>21</v>
      </c>
      <c r="C14" s="32" t="n">
        <f aca="true">(1/12/2006)+RAND()*(31/12/2006-1/12/2006)</f>
        <v>0.000986191704288076</v>
      </c>
      <c r="D14" s="30" t="n">
        <f aca="true">40+RAND()*100-40</f>
        <v>66.2526499658787</v>
      </c>
      <c r="E14" s="28" t="n">
        <v>0.07</v>
      </c>
      <c r="F14" s="27" t="n">
        <f aca="false">D14*E14</f>
        <v>4.63768549761151</v>
      </c>
    </row>
    <row r="15" customFormat="false" ht="12.75" hidden="false" customHeight="false" outlineLevel="0" collapsed="false">
      <c r="A15" s="24" t="n">
        <v>1009</v>
      </c>
      <c r="B15" s="25" t="s">
        <v>21</v>
      </c>
      <c r="C15" s="32" t="n">
        <f aca="true">(1/12/2006)+RAND()*(31/12/2006-1/12/2006)</f>
        <v>0.000505480624701414</v>
      </c>
      <c r="D15" s="30" t="n">
        <f aca="true">40+RAND()*100-40</f>
        <v>90.0249777843377</v>
      </c>
      <c r="E15" s="28" t="n">
        <v>0.04</v>
      </c>
      <c r="F15" s="27" t="n">
        <f aca="false">D15*E15</f>
        <v>3.60099911137351</v>
      </c>
    </row>
    <row r="16" customFormat="false" ht="12.75" hidden="false" customHeight="false" outlineLevel="0" collapsed="false">
      <c r="A16" s="24" t="n">
        <v>1012</v>
      </c>
      <c r="B16" s="25" t="s">
        <v>12</v>
      </c>
      <c r="C16" s="32" t="n">
        <f aca="true">(1/12/2006)+RAND()*(31/12/2006-1/12/2006)</f>
        <v>6.91885320470123E-005</v>
      </c>
      <c r="D16" s="30" t="n">
        <f aca="true">40+RAND()*100-40</f>
        <v>48.4541818882074</v>
      </c>
      <c r="E16" s="28" t="n">
        <v>0.1</v>
      </c>
      <c r="F16" s="27" t="n">
        <f aca="false">D16*E16</f>
        <v>4.84541818882074</v>
      </c>
    </row>
    <row r="17" customFormat="false" ht="12.75" hidden="false" customHeight="false" outlineLevel="0" collapsed="false">
      <c r="A17" s="24" t="n">
        <v>1012</v>
      </c>
      <c r="B17" s="25" t="s">
        <v>18</v>
      </c>
      <c r="C17" s="32" t="n">
        <f aca="true">(1/12/2006)+RAND()*(31/12/2006-1/12/2006)</f>
        <v>0.000548843951219478</v>
      </c>
      <c r="D17" s="30" t="n">
        <f aca="true">40+RAND()*100-40</f>
        <v>89.5948850837168</v>
      </c>
      <c r="E17" s="28" t="n">
        <v>0.13</v>
      </c>
      <c r="F17" s="27" t="n">
        <f aca="false">D17*E17</f>
        <v>11.6473350608832</v>
      </c>
    </row>
    <row r="18" customFormat="false" ht="12.75" hidden="false" customHeight="false" outlineLevel="0" collapsed="false">
      <c r="A18" s="24" t="n">
        <v>1013</v>
      </c>
      <c r="B18" s="25" t="s">
        <v>15</v>
      </c>
      <c r="C18" s="32" t="n">
        <f aca="true">(1/12/2006)+RAND()*(31/12/2006-1/12/2006)</f>
        <v>0.000390009741905156</v>
      </c>
      <c r="D18" s="30" t="n">
        <f aca="true">40+RAND()*100-40</f>
        <v>71.3224013332944</v>
      </c>
      <c r="E18" s="28" t="n">
        <v>0.15</v>
      </c>
      <c r="F18" s="27" t="n">
        <f aca="false">D18*E18</f>
        <v>10.6983601999942</v>
      </c>
    </row>
    <row r="19" customFormat="false" ht="12.75" hidden="false" customHeight="false" outlineLevel="0" collapsed="false">
      <c r="A19" s="24" t="n">
        <v>1014</v>
      </c>
      <c r="B19" s="25" t="s">
        <v>12</v>
      </c>
      <c r="C19" s="32" t="n">
        <f aca="true">(1/12/2006)+RAND()*(31/12/2006-1/12/2006)</f>
        <v>0.00074845912758839</v>
      </c>
      <c r="D19" s="30" t="n">
        <f aca="true">40+RAND()*100-40</f>
        <v>23.4702467744128</v>
      </c>
      <c r="E19" s="28" t="n">
        <v>0.2</v>
      </c>
      <c r="F19" s="27" t="n">
        <f aca="false">D19*E19</f>
        <v>4.69404935488256</v>
      </c>
    </row>
    <row r="20" customFormat="false" ht="12.75" hidden="false" customHeight="false" outlineLevel="0" collapsed="false">
      <c r="A20" s="24" t="n">
        <v>1016</v>
      </c>
      <c r="B20" s="25" t="s">
        <v>18</v>
      </c>
      <c r="C20" s="32" t="n">
        <f aca="true">(1/12/2006)+RAND()*(31/12/2006-1/12/2006)</f>
        <v>0.000936590819975472</v>
      </c>
      <c r="D20" s="30" t="n">
        <f aca="true">40+RAND()*100-40</f>
        <v>59.0912481575005</v>
      </c>
      <c r="E20" s="28" t="n">
        <v>0.3</v>
      </c>
      <c r="F20" s="27" t="n">
        <f aca="false">D20*E20</f>
        <v>17.7273744472502</v>
      </c>
    </row>
    <row r="21" customFormat="false" ht="12.75" hidden="false" customHeight="false" outlineLevel="0" collapsed="false">
      <c r="A21" s="24" t="n">
        <v>1016</v>
      </c>
      <c r="B21" s="25" t="s">
        <v>15</v>
      </c>
      <c r="C21" s="32" t="n">
        <f aca="true">(1/12/2006)+RAND()*(31/12/2006-1/12/2006)</f>
        <v>0.00074809078124756</v>
      </c>
      <c r="D21" s="30" t="n">
        <f aca="true">40+RAND()*100-40</f>
        <v>86.1115331938483</v>
      </c>
      <c r="E21" s="28" t="n">
        <v>0.4</v>
      </c>
      <c r="F21" s="27" t="n">
        <f aca="false">D21*E21</f>
        <v>34.4446132775393</v>
      </c>
    </row>
    <row r="22" customFormat="false" ht="12.75" hidden="false" customHeight="false" outlineLevel="0" collapsed="false">
      <c r="A22" s="24" t="n">
        <v>1016</v>
      </c>
      <c r="B22" s="25" t="s">
        <v>15</v>
      </c>
      <c r="C22" s="32" t="n">
        <f aca="true">(1/12/2006)+RAND()*(31/12/2006-1/12/2006)</f>
        <v>0.000608172687122068</v>
      </c>
      <c r="D22" s="30" t="n">
        <f aca="true">40+RAND()*100-40</f>
        <v>48.1817281808257</v>
      </c>
      <c r="E22" s="28" t="n">
        <v>0.18</v>
      </c>
      <c r="F22" s="27" t="n">
        <f aca="false">D22*E22</f>
        <v>8.67271107254863</v>
      </c>
    </row>
    <row r="23" customFormat="false" ht="12.75" hidden="false" customHeight="false" outlineLevel="0" collapsed="false">
      <c r="A23" s="24" t="n">
        <v>1018</v>
      </c>
      <c r="B23" s="25" t="s">
        <v>12</v>
      </c>
      <c r="C23" s="32" t="n">
        <f aca="true">(1/12/2006)+RAND()*(31/12/2006-1/12/2006)</f>
        <v>0.000202880961526047</v>
      </c>
      <c r="D23" s="30" t="n">
        <f aca="true">40+RAND()*100-40</f>
        <v>63.9193825642348</v>
      </c>
      <c r="E23" s="28" t="n">
        <v>0.2</v>
      </c>
      <c r="F23" s="27" t="n">
        <f aca="false">D23*E23</f>
        <v>12.783876512847</v>
      </c>
    </row>
    <row r="24" customFormat="false" ht="12.75" hidden="false" customHeight="false" outlineLevel="0" collapsed="false">
      <c r="A24" s="24" t="n">
        <v>1019</v>
      </c>
      <c r="B24" s="25" t="s">
        <v>12</v>
      </c>
      <c r="C24" s="32" t="n">
        <f aca="true">(1/12/2006)+RAND()*(31/12/2006-1/12/2006)</f>
        <v>0.000355396551739352</v>
      </c>
      <c r="D24" s="30" t="n">
        <f aca="true">40+RAND()*100-40</f>
        <v>20.7386469627694</v>
      </c>
      <c r="E24" s="28" t="n">
        <v>0.3</v>
      </c>
      <c r="F24" s="27" t="n">
        <f aca="false">D24*E24</f>
        <v>6.22159408883082</v>
      </c>
    </row>
    <row r="25" customFormat="false" ht="12.75" hidden="false" customHeight="false" outlineLevel="0" collapsed="false">
      <c r="A25" s="24" t="n">
        <v>1020</v>
      </c>
      <c r="B25" s="25" t="s">
        <v>18</v>
      </c>
      <c r="C25" s="32" t="n">
        <f aca="true">(1/12/2006)+RAND()*(31/12/2006-1/12/2006)</f>
        <v>0.000618376643884765</v>
      </c>
      <c r="D25" s="30" t="n">
        <f aca="true">40+RAND()*100-40</f>
        <v>88.8839023902415</v>
      </c>
      <c r="E25" s="28" t="n">
        <v>0.5</v>
      </c>
      <c r="F25" s="27" t="n">
        <f aca="false">D25*E25</f>
        <v>44.4419511951208</v>
      </c>
    </row>
    <row r="26" customFormat="false" ht="12.75" hidden="false" customHeight="false" outlineLevel="0" collapsed="false">
      <c r="A26" s="24" t="n">
        <v>1020</v>
      </c>
      <c r="B26" s="25" t="s">
        <v>15</v>
      </c>
      <c r="C26" s="32" t="n">
        <f aca="true">(1/12/2006)+RAND()*(31/12/2006-1/12/2006)</f>
        <v>0.000944772280295833</v>
      </c>
      <c r="D26" s="30" t="n">
        <f aca="true">40+RAND()*100-40</f>
        <v>66.3573923724461</v>
      </c>
      <c r="E26" s="28" t="n">
        <v>0.6</v>
      </c>
      <c r="F26" s="27" t="n">
        <f aca="false">D26*E26</f>
        <v>39.8144354234676</v>
      </c>
    </row>
    <row r="27" customFormat="false" ht="12.75" hidden="false" customHeight="false" outlineLevel="0" collapsed="false">
      <c r="A27" s="24" t="n">
        <v>1021</v>
      </c>
      <c r="B27" s="25" t="s">
        <v>21</v>
      </c>
      <c r="C27" s="32" t="n">
        <f aca="true">(1/12/2006)+RAND()*(31/12/2006-1/12/2006)</f>
        <v>0.000972780396020461</v>
      </c>
      <c r="D27" s="30" t="n">
        <f aca="true">40+RAND()*100-40</f>
        <v>35.7912706286519</v>
      </c>
      <c r="E27" s="28" t="n">
        <v>0.54</v>
      </c>
      <c r="F27" s="27" t="n">
        <f aca="false">D27*E27</f>
        <v>19.3272861394721</v>
      </c>
    </row>
    <row r="28" customFormat="false" ht="12.75" hidden="false" customHeight="false" outlineLevel="0" collapsed="false">
      <c r="A28" s="24" t="n">
        <v>1021</v>
      </c>
      <c r="B28" s="25" t="s">
        <v>21</v>
      </c>
      <c r="C28" s="32" t="n">
        <f aca="true">(1/12/2006)+RAND()*(31/12/2006-1/12/2006)</f>
        <v>0.00039627694504504</v>
      </c>
      <c r="D28" s="30" t="n">
        <f aca="true">40+RAND()*100-40</f>
        <v>89.5272176130841</v>
      </c>
      <c r="E28" s="28" t="n">
        <v>0.08</v>
      </c>
      <c r="F28" s="27" t="n">
        <f aca="false">D28*E28</f>
        <v>7.16217740904673</v>
      </c>
    </row>
    <row r="29" customFormat="false" ht="12.75" hidden="false" customHeight="false" outlineLevel="0" collapsed="false">
      <c r="A29" s="24" t="n">
        <v>1023</v>
      </c>
      <c r="B29" s="25" t="s">
        <v>12</v>
      </c>
      <c r="C29" s="32" t="n">
        <f aca="true">(1/12/2006)+RAND()*(31/12/2006-1/12/2006)</f>
        <v>9.08604808291884E-005</v>
      </c>
      <c r="D29" s="30" t="n">
        <f aca="true">40+RAND()*100-40</f>
        <v>60.0559984624522</v>
      </c>
      <c r="E29" s="28" t="n">
        <v>0.11</v>
      </c>
      <c r="F29" s="27" t="n">
        <f aca="false">D29*E29</f>
        <v>6.60615983086974</v>
      </c>
    </row>
    <row r="30" customFormat="false" ht="12.75" hidden="false" customHeight="false" outlineLevel="0" collapsed="false">
      <c r="A30" s="24" t="n">
        <v>1024</v>
      </c>
      <c r="B30" s="25" t="s">
        <v>18</v>
      </c>
      <c r="C30" s="32" t="n">
        <f aca="true">(1/12/2006)+RAND()*(31/12/2006-1/12/2006)</f>
        <v>0.000954612341973031</v>
      </c>
      <c r="D30" s="30" t="n">
        <f aca="true">40+RAND()*100-40</f>
        <v>30.5223080914324</v>
      </c>
      <c r="E30" s="28" t="n">
        <v>0.12</v>
      </c>
      <c r="F30" s="27" t="n">
        <f aca="false">D30*E30</f>
        <v>3.66267697097189</v>
      </c>
    </row>
    <row r="32" customFormat="false" ht="12.75" hidden="false" customHeight="false" outlineLevel="0" collapsed="false">
      <c r="D32" s="0" t="s">
        <v>54</v>
      </c>
      <c r="E32" s="30" t="n">
        <f aca="false">SUM(D7:D30)</f>
        <v>1302.37925517748</v>
      </c>
    </row>
    <row r="34" customFormat="false" ht="12.75" hidden="false" customHeight="false" outlineLevel="0" collapsed="false">
      <c r="D34" s="0" t="s">
        <v>55</v>
      </c>
      <c r="E34" s="30" t="n">
        <f aca="false">SUM(F7:F30)</f>
        <v>262.050423284768</v>
      </c>
    </row>
    <row r="36" customFormat="false" ht="12.75" hidden="false" customHeight="false" outlineLevel="0" collapsed="false">
      <c r="D36" s="0" t="s">
        <v>56</v>
      </c>
      <c r="E36" s="30" t="n">
        <f aca="false">AVERAGE(D7:D30)</f>
        <v>54.2658022990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31:38Z</dcterms:modified>
  <cp:revision>0</cp:revision>
  <dc:subject/>
  <dc:title/>
</cp:coreProperties>
</file>