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os em Curso" sheetId="1" state="visible" r:id="rId2"/>
    <sheet name="Tabelas" sheetId="2" state="visible" r:id="rId3"/>
  </sheets>
  <definedNames>
    <definedName function="false" hidden="true" localSheetId="0" name="_xlnm._FilterDatabase" vbProcedure="false">'Projectos em Curso'!$A$1:$A$25</definedName>
    <definedName function="false" hidden="false" localSheetId="0" name="_xlnm.Criteria" vbProcedure="false">'Projectos em Curso'!$F$51:$F$52</definedName>
    <definedName function="false" hidden="false" localSheetId="0" name="_xlnm.Extract" vbProcedure="false">'Projectos em Curso'!$A$27</definedName>
    <definedName function="false" hidden="false" localSheetId="0" name="Excel_BuiltIn_Criteria" vbProcedure="false">#REF!</definedName>
    <definedName function="false" hidden="false" localSheetId="0" name="Excel_BuiltIn_Extract" vbProcedure="false">'Projectos em Curso'!$A$27:$A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0">
  <si>
    <t xml:space="preserve">Codigo Projecto</t>
  </si>
  <si>
    <t xml:space="preserve">Data de inicio de projecto</t>
  </si>
  <si>
    <t xml:space="preserve">Cliente</t>
  </si>
  <si>
    <t xml:space="preserve">Numero de dias necessarios para finalizar projecto</t>
  </si>
  <si>
    <t xml:space="preserve">IVA 21%</t>
  </si>
  <si>
    <t xml:space="preserve">Total Factura</t>
  </si>
  <si>
    <t xml:space="preserve">Codigo Cliente</t>
  </si>
  <si>
    <t xml:space="preserve">Nome Cliente</t>
  </si>
  <si>
    <t xml:space="preserve">Industria de sapatos, lda</t>
  </si>
  <si>
    <t xml:space="preserve">Antonio Jose da Costa</t>
  </si>
  <si>
    <t xml:space="preserve">Sociedade de Advogados e primos</t>
  </si>
  <si>
    <t xml:space="preserve">Nome Projecto</t>
  </si>
  <si>
    <t xml:space="preserve">Assistencia hardware</t>
  </si>
  <si>
    <t xml:space="preserve">Instalação Software</t>
  </si>
  <si>
    <t xml:space="preserve">Serviço Web Hosting</t>
  </si>
  <si>
    <t xml:space="preserve">Serviço Email</t>
  </si>
  <si>
    <t xml:space="preserve">Apoio redes</t>
  </si>
  <si>
    <t xml:space="preserve">Desenvolvimento de aplicações</t>
  </si>
  <si>
    <t xml:space="preserve">Instalação de redes</t>
  </si>
  <si>
    <t xml:space="preserve">Desenvolvimento We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-mm\-yyyy"/>
    <numFmt numFmtId="166" formatCode="General"/>
    <numFmt numFmtId="167" formatCode="[$€-2]\ #,##0.00"/>
    <numFmt numFmtId="168" formatCode="_-* #,##0.00&quot; €&quot;_-;\-* #,##0.00&quot; €&quot;_-;_-* \-??&quot; €&quot;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000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0.13"/>
    <col collapsed="false" customWidth="true" hidden="false" outlineLevel="0" max="3" min="3" style="0" width="17.14"/>
    <col collapsed="false" customWidth="true" hidden="false" outlineLevel="0" max="4" min="4" style="0" width="30.13"/>
    <col collapsed="false" customWidth="true" hidden="false" outlineLevel="0" max="5" min="5" style="0" width="13.56"/>
    <col collapsed="false" customWidth="true" hidden="false" outlineLevel="0" max="6" min="6" style="0" width="11.56"/>
    <col collapsed="false" customWidth="true" hidden="false" outlineLevel="0" max="7" min="7" style="0" width="11.13"/>
  </cols>
  <sheetData>
    <row r="1" customFormat="false" ht="51.75" hidden="false" customHeight="true" outlineLevel="0" collapsed="false">
      <c r="A1" s="1" t="s">
        <v>0</v>
      </c>
      <c r="B1" s="1"/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1</v>
      </c>
      <c r="I1" s="2" t="s">
        <v>1</v>
      </c>
    </row>
    <row r="2" customFormat="false" ht="12.75" hidden="false" customHeight="false" outlineLevel="0" collapsed="false">
      <c r="A2" s="3" t="n">
        <v>2</v>
      </c>
      <c r="B2" s="3" t="str">
        <f aca="false">VLOOKUP('Projectos em Curso'!A2,Tabelas!$A$13:$B$21,2,1)</f>
        <v>Instalação Software</v>
      </c>
      <c r="C2" s="4" t="n">
        <f aca="false">VLOOKUP(A2,Tabelas!$C$13:$D$21,2,1)</f>
        <v>45692.115359333</v>
      </c>
      <c r="D2" s="0" t="str">
        <f aca="false">IF(A2&lt;=3,Tabelas!$B$4,IF(A2&lt;=6,Tabelas!$B$5,Tabelas!$B$6))</f>
        <v>Industria de sapatos, lda</v>
      </c>
      <c r="E2" s="5" t="str">
        <f aca="false">IF(A2&lt;=4,"1",IF(A2&lt;=6,"3","10"))</f>
        <v>1</v>
      </c>
      <c r="F2" s="6" t="n">
        <f aca="false">(45*(E2*8))*21%</f>
        <v>75.6</v>
      </c>
      <c r="G2" s="6" t="n">
        <f aca="false">45*(E2*8)+((45*(E2*8))*21%)</f>
        <v>435.6</v>
      </c>
    </row>
    <row r="3" customFormat="false" ht="12.75" hidden="false" customHeight="false" outlineLevel="0" collapsed="false">
      <c r="A3" s="3" t="n">
        <v>4</v>
      </c>
      <c r="B3" s="3" t="str">
        <f aca="false">VLOOKUP('Projectos em Curso'!A3,Tabelas!$A$13:$B$21,2,1)</f>
        <v>Serviço Email</v>
      </c>
      <c r="C3" s="4" t="n">
        <f aca="false">VLOOKUP(A3,Tabelas!$C$13:$D$21,2,1)</f>
        <v>39460.0889823775</v>
      </c>
      <c r="D3" s="0" t="str">
        <f aca="false">IF(A3&lt;=3,Tabelas!$B$4,IF(A3&lt;=6,Tabelas!$B$5,Tabelas!$B$6))</f>
        <v>Antonio Jose da Costa</v>
      </c>
      <c r="E3" s="5" t="n">
        <f aca="false">IF(A3&lt;=4,1,IF(A3&lt;=6,3,10))</f>
        <v>1</v>
      </c>
      <c r="F3" s="6" t="n">
        <f aca="false">(45*(E3*8))*21%</f>
        <v>75.6</v>
      </c>
      <c r="G3" s="6" t="n">
        <f aca="false">45*(E3*8)+((45*(E3*8))*21%)</f>
        <v>435.6</v>
      </c>
    </row>
    <row r="4" customFormat="false" ht="12.75" hidden="false" customHeight="false" outlineLevel="0" collapsed="false">
      <c r="A4" s="3" t="n">
        <v>5</v>
      </c>
      <c r="B4" s="3" t="str">
        <f aca="false">VLOOKUP('Projectos em Curso'!A4,Tabelas!$A$13:$B$21,2,1)</f>
        <v>Apoio redes</v>
      </c>
      <c r="C4" s="4" t="n">
        <f aca="false">VLOOKUP(A4,Tabelas!$C$13:$D$21,2,1)</f>
        <v>40699.0242371495</v>
      </c>
      <c r="D4" s="0" t="str">
        <f aca="false">IF(A4&lt;=3,Tabelas!$B$4,IF(A4&lt;=6,Tabelas!$B$5,Tabelas!$B$6))</f>
        <v>Antonio Jose da Costa</v>
      </c>
      <c r="E4" s="5" t="n">
        <f aca="false">IF(A4&lt;=4,1,IF(A4&lt;=6,3,10))</f>
        <v>3</v>
      </c>
      <c r="F4" s="6" t="n">
        <f aca="false">(45*(E4*8))*21%</f>
        <v>226.8</v>
      </c>
      <c r="G4" s="6" t="n">
        <f aca="false">45*(E4*8)+((45*(E4*8))*21%)</f>
        <v>1306.8</v>
      </c>
    </row>
    <row r="5" customFormat="false" ht="12.75" hidden="false" customHeight="false" outlineLevel="0" collapsed="false">
      <c r="A5" s="3" t="n">
        <v>4</v>
      </c>
      <c r="B5" s="3" t="str">
        <f aca="false">VLOOKUP('Projectos em Curso'!A5,Tabelas!$A$13:$B$21,2,1)</f>
        <v>Serviço Email</v>
      </c>
      <c r="C5" s="4" t="n">
        <f aca="false">VLOOKUP(A5,Tabelas!$C$13:$D$21,2,1)</f>
        <v>39460.0889823775</v>
      </c>
      <c r="D5" s="0" t="str">
        <f aca="false">IF(A5&lt;=3,Tabelas!$B$4,IF(A5&lt;=6,Tabelas!$B$5,Tabelas!$B$6))</f>
        <v>Antonio Jose da Costa</v>
      </c>
      <c r="E5" s="5" t="n">
        <f aca="false">IF(A5&lt;=4,1,IF(A5&lt;=6,3,10))</f>
        <v>1</v>
      </c>
      <c r="F5" s="6" t="n">
        <f aca="false">(45*(E5*8))*21%</f>
        <v>75.6</v>
      </c>
      <c r="G5" s="6" t="n">
        <f aca="false">45*(E5*8)+((45*(E5*8))*21%)</f>
        <v>435.6</v>
      </c>
    </row>
    <row r="6" customFormat="false" ht="12.75" hidden="false" customHeight="false" outlineLevel="0" collapsed="false">
      <c r="A6" s="3" t="n">
        <v>3</v>
      </c>
      <c r="B6" s="3" t="str">
        <f aca="false">VLOOKUP('Projectos em Curso'!A6,Tabelas!$A$13:$B$21,2,1)</f>
        <v>Serviço Web Hosting</v>
      </c>
      <c r="C6" s="4" t="n">
        <f aca="false">VLOOKUP(A6,Tabelas!$C$13:$D$21,2,1)</f>
        <v>39535.021291949</v>
      </c>
      <c r="D6" s="0" t="str">
        <f aca="false">IF(A6&lt;=3,Tabelas!$B$4,IF(A6&lt;=6,Tabelas!$B$5,Tabelas!$B$6))</f>
        <v>Industria de sapatos, lda</v>
      </c>
      <c r="E6" s="5" t="n">
        <f aca="false">IF(A6&lt;=4,1,IF(A6&lt;=6,3,10))</f>
        <v>1</v>
      </c>
      <c r="F6" s="6" t="n">
        <f aca="false">(45*(E6*8))*21%</f>
        <v>75.6</v>
      </c>
      <c r="G6" s="6" t="n">
        <f aca="false">45*(E6*8)+((45*(E6*8))*21%)</f>
        <v>435.6</v>
      </c>
    </row>
    <row r="7" customFormat="false" ht="12.75" hidden="false" customHeight="false" outlineLevel="0" collapsed="false">
      <c r="A7" s="3" t="n">
        <v>6</v>
      </c>
      <c r="B7" s="3" t="str">
        <f aca="false">VLOOKUP('Projectos em Curso'!A7,Tabelas!$A$13:$B$21,2,1)</f>
        <v>Desenvolvimento de aplicações</v>
      </c>
      <c r="C7" s="4" t="n">
        <f aca="false">VLOOKUP(A7,Tabelas!$C$13:$D$21,2,1)</f>
        <v>41379.3141103227</v>
      </c>
      <c r="D7" s="0" t="str">
        <f aca="false">IF(A7&lt;=3,Tabelas!$B$4,IF(A7&lt;=6,Tabelas!$B$5,Tabelas!$B$6))</f>
        <v>Antonio Jose da Costa</v>
      </c>
      <c r="E7" s="5" t="n">
        <f aca="false">IF(A7&lt;=4,1,IF(A7&lt;=6,3,10))</f>
        <v>3</v>
      </c>
      <c r="F7" s="6" t="n">
        <f aca="false">(45*(E7*8))*21%</f>
        <v>226.8</v>
      </c>
      <c r="G7" s="6" t="n">
        <f aca="false">45*(E7*8)+((45*(E7*8))*21%)</f>
        <v>1306.8</v>
      </c>
    </row>
    <row r="8" customFormat="false" ht="12.75" hidden="false" customHeight="false" outlineLevel="0" collapsed="false">
      <c r="A8" s="3" t="n">
        <v>5</v>
      </c>
      <c r="B8" s="3" t="str">
        <f aca="false">VLOOKUP('Projectos em Curso'!A8,Tabelas!$A$13:$B$21,2,1)</f>
        <v>Apoio redes</v>
      </c>
      <c r="C8" s="4" t="n">
        <f aca="false">VLOOKUP(A8,Tabelas!$C$13:$D$21,2,1)</f>
        <v>40699.0242371495</v>
      </c>
      <c r="D8" s="0" t="str">
        <f aca="false">IF(A8&lt;=3,Tabelas!$B$4,IF(A8&lt;=6,Tabelas!$B$5,Tabelas!$B$6))</f>
        <v>Antonio Jose da Costa</v>
      </c>
      <c r="E8" s="5" t="n">
        <f aca="false">IF(A8&lt;=4,1,IF(A8&lt;=6,3,10))</f>
        <v>3</v>
      </c>
      <c r="F8" s="6" t="n">
        <f aca="false">(45*(E8*8))*21%</f>
        <v>226.8</v>
      </c>
      <c r="G8" s="6" t="n">
        <f aca="false">45*(E8*8)+((45*(E8*8))*21%)</f>
        <v>1306.8</v>
      </c>
    </row>
    <row r="9" customFormat="false" ht="12.75" hidden="false" customHeight="false" outlineLevel="0" collapsed="false">
      <c r="A9" s="3" t="n">
        <v>2</v>
      </c>
      <c r="B9" s="3" t="str">
        <f aca="false">VLOOKUP('Projectos em Curso'!A9,Tabelas!$A$13:$B$21,2,1)</f>
        <v>Instalação Software</v>
      </c>
      <c r="C9" s="4" t="n">
        <f aca="false">VLOOKUP(A9,Tabelas!$C$13:$D$21,2,1)</f>
        <v>45692.115359333</v>
      </c>
      <c r="D9" s="0" t="str">
        <f aca="false">IF(A9&lt;=3,Tabelas!$B$4,IF(A9&lt;=6,Tabelas!$B$5,Tabelas!$B$6))</f>
        <v>Industria de sapatos, lda</v>
      </c>
      <c r="E9" s="5" t="n">
        <f aca="false">IF(A9&lt;=4,1,IF(A9&lt;=6,3,10))</f>
        <v>1</v>
      </c>
      <c r="F9" s="6" t="n">
        <f aca="false">(45*(E9*8))*21%</f>
        <v>75.6</v>
      </c>
      <c r="G9" s="6" t="n">
        <f aca="false">45*(E9*8)+((45*(E9*8))*21%)</f>
        <v>435.6</v>
      </c>
    </row>
    <row r="10" customFormat="false" ht="12.75" hidden="false" customHeight="false" outlineLevel="0" collapsed="false">
      <c r="A10" s="3" t="n">
        <v>6</v>
      </c>
      <c r="B10" s="3" t="str">
        <f aca="false">VLOOKUP('Projectos em Curso'!A10,Tabelas!$A$13:$B$21,2,1)</f>
        <v>Desenvolvimento de aplicações</v>
      </c>
      <c r="C10" s="4" t="n">
        <f aca="false">VLOOKUP(A10,Tabelas!$C$13:$D$21,2,1)</f>
        <v>41379.3141103227</v>
      </c>
      <c r="D10" s="0" t="str">
        <f aca="false">IF(A10&lt;=3,Tabelas!$B$4,IF(A10&lt;=6,Tabelas!$B$5,Tabelas!$B$6))</f>
        <v>Antonio Jose da Costa</v>
      </c>
      <c r="E10" s="5" t="n">
        <f aca="false">IF(A10&lt;=4,1,IF(A10&lt;=6,3,10))</f>
        <v>3</v>
      </c>
      <c r="F10" s="6" t="n">
        <f aca="false">(45*(E10*8))*21%</f>
        <v>226.8</v>
      </c>
      <c r="G10" s="6" t="n">
        <f aca="false">45*(E10*8)+((45*(E10*8))*21%)</f>
        <v>1306.8</v>
      </c>
    </row>
    <row r="11" customFormat="false" ht="12.75" hidden="false" customHeight="false" outlineLevel="0" collapsed="false">
      <c r="A11" s="3" t="n">
        <v>3</v>
      </c>
      <c r="B11" s="3" t="str">
        <f aca="false">VLOOKUP('Projectos em Curso'!A11,Tabelas!$A$13:$B$21,2,1)</f>
        <v>Serviço Web Hosting</v>
      </c>
      <c r="C11" s="4" t="n">
        <f aca="false">VLOOKUP(A11,Tabelas!$C$13:$D$21,2,1)</f>
        <v>39535.021291949</v>
      </c>
      <c r="D11" s="0" t="str">
        <f aca="false">IF(A11&lt;=3,Tabelas!$B$4,IF(A11&lt;=6,Tabelas!$B$5,Tabelas!$B$6))</f>
        <v>Industria de sapatos, lda</v>
      </c>
      <c r="E11" s="5" t="n">
        <f aca="false">IF(A11&lt;=4,1,IF(A11&lt;=6,3,10))</f>
        <v>1</v>
      </c>
      <c r="F11" s="6" t="n">
        <f aca="false">(45*(E11*8))*21%</f>
        <v>75.6</v>
      </c>
      <c r="G11" s="6" t="n">
        <f aca="false">45*(E11*8)+((45*(E11*8))*21%)</f>
        <v>435.6</v>
      </c>
    </row>
    <row r="12" customFormat="false" ht="12.75" hidden="false" customHeight="false" outlineLevel="0" collapsed="false">
      <c r="A12" s="3" t="n">
        <v>1</v>
      </c>
      <c r="B12" s="3" t="str">
        <f aca="false">VLOOKUP('Projectos em Curso'!A12,Tabelas!$A$13:$B$21,2,1)</f>
        <v>Assistencia hardware</v>
      </c>
      <c r="C12" s="4" t="n">
        <f aca="false">VLOOKUP(A12,Tabelas!$C$13:$D$21,2,1)</f>
        <v>43071.5445070728</v>
      </c>
      <c r="D12" s="0" t="str">
        <f aca="false">IF(A12&lt;=3,Tabelas!$B$4,IF(A12&lt;=6,Tabelas!$B$5,Tabelas!$B$6))</f>
        <v>Industria de sapatos, lda</v>
      </c>
      <c r="E12" s="5" t="n">
        <f aca="false">IF(A12&lt;=4,1,IF(A12&lt;=6,3,10))</f>
        <v>1</v>
      </c>
      <c r="F12" s="6" t="n">
        <f aca="false">(45*(E12*8))*21%</f>
        <v>75.6</v>
      </c>
      <c r="G12" s="6" t="n">
        <f aca="false">45*(E12*8)+((45*(E12*8))*21%)</f>
        <v>435.6</v>
      </c>
    </row>
    <row r="13" customFormat="false" ht="12.75" hidden="false" customHeight="false" outlineLevel="0" collapsed="false">
      <c r="A13" s="3" t="n">
        <v>2</v>
      </c>
      <c r="B13" s="3" t="str">
        <f aca="false">VLOOKUP('Projectos em Curso'!A13,Tabelas!$A$13:$B$21,2,1)</f>
        <v>Instalação Software</v>
      </c>
      <c r="C13" s="4" t="n">
        <f aca="false">VLOOKUP(A13,Tabelas!$C$13:$D$21,2,1)</f>
        <v>45692.115359333</v>
      </c>
      <c r="D13" s="0" t="str">
        <f aca="false">IF(A13&lt;=3,Tabelas!$B$4,IF(A13&lt;=6,Tabelas!$B$5,Tabelas!$B$6))</f>
        <v>Industria de sapatos, lda</v>
      </c>
      <c r="E13" s="5" t="n">
        <f aca="false">IF(A13&lt;=4,1,IF(A13&lt;=6,3,10))</f>
        <v>1</v>
      </c>
      <c r="F13" s="6" t="n">
        <f aca="false">(45*(E13*8))*21%</f>
        <v>75.6</v>
      </c>
      <c r="G13" s="6" t="n">
        <f aca="false">45*(E13*8)+((45*(E13*8))*21%)</f>
        <v>435.6</v>
      </c>
    </row>
    <row r="14" customFormat="false" ht="12.75" hidden="false" customHeight="false" outlineLevel="0" collapsed="false">
      <c r="A14" s="3" t="n">
        <v>8</v>
      </c>
      <c r="B14" s="3" t="str">
        <f aca="false">VLOOKUP('Projectos em Curso'!A14,Tabelas!$A$13:$B$21,2,1)</f>
        <v>Desenvolvimento Web</v>
      </c>
      <c r="C14" s="4" t="n">
        <f aca="false">VLOOKUP(A14,Tabelas!$C$13:$D$21,2,1)</f>
        <v>43843.4631964954</v>
      </c>
      <c r="D14" s="0" t="str">
        <f aca="false">IF(A14&lt;=3,Tabelas!$B$4,IF(A14&lt;=6,Tabelas!$B$5,Tabelas!$B$6))</f>
        <v>Sociedade de Advogados e primos</v>
      </c>
      <c r="E14" s="5" t="n">
        <f aca="false">IF(A14&lt;=4,1,IF(A14&lt;=6,3,10))</f>
        <v>10</v>
      </c>
      <c r="F14" s="6" t="n">
        <f aca="false">(45*(E14*8))*21%</f>
        <v>756</v>
      </c>
      <c r="G14" s="6" t="n">
        <f aca="false">45*(E14*8)+((45*(E14*8))*21%)</f>
        <v>4356</v>
      </c>
    </row>
    <row r="15" customFormat="false" ht="12.75" hidden="false" customHeight="false" outlineLevel="0" collapsed="false">
      <c r="A15" s="3" t="n">
        <v>4</v>
      </c>
      <c r="B15" s="3" t="str">
        <f aca="false">VLOOKUP('Projectos em Curso'!A15,Tabelas!$A$13:$B$21,2,1)</f>
        <v>Serviço Email</v>
      </c>
      <c r="C15" s="4" t="n">
        <f aca="false">VLOOKUP(A15,Tabelas!$C$13:$D$21,2,1)</f>
        <v>39460.0889823775</v>
      </c>
      <c r="D15" s="0" t="str">
        <f aca="false">IF(A15&lt;=3,Tabelas!$B$4,IF(A15&lt;=6,Tabelas!$B$5,Tabelas!$B$6))</f>
        <v>Antonio Jose da Costa</v>
      </c>
      <c r="E15" s="5" t="n">
        <f aca="false">IF(A15&lt;=4,1,IF(A15&lt;=6,3,10))</f>
        <v>1</v>
      </c>
      <c r="F15" s="6" t="n">
        <f aca="false">(45*(E15*8))*21%</f>
        <v>75.6</v>
      </c>
      <c r="G15" s="6" t="n">
        <f aca="false">45*(E15*8)+((45*(E15*8))*21%)</f>
        <v>435.6</v>
      </c>
    </row>
    <row r="16" customFormat="false" ht="12.75" hidden="false" customHeight="false" outlineLevel="0" collapsed="false">
      <c r="A16" s="3" t="n">
        <v>1</v>
      </c>
      <c r="B16" s="3" t="str">
        <f aca="false">VLOOKUP('Projectos em Curso'!A16,Tabelas!$A$13:$B$21,2,1)</f>
        <v>Assistencia hardware</v>
      </c>
      <c r="C16" s="4" t="n">
        <f aca="false">VLOOKUP(A16,Tabelas!$C$13:$D$21,2,1)</f>
        <v>43071.5445070728</v>
      </c>
      <c r="D16" s="0" t="str">
        <f aca="false">IF(A16&lt;=3,Tabelas!$B$4,IF(A16&lt;=6,Tabelas!$B$5,Tabelas!$B$6))</f>
        <v>Industria de sapatos, lda</v>
      </c>
      <c r="E16" s="5" t="n">
        <f aca="false">IF(A16&lt;=4,1,IF(A16&lt;=6,3,10))</f>
        <v>1</v>
      </c>
      <c r="F16" s="6" t="n">
        <f aca="false">(45*(E16*8))*21%</f>
        <v>75.6</v>
      </c>
      <c r="G16" s="6" t="n">
        <f aca="false">45*(E16*8)+((45*(E16*8))*21%)</f>
        <v>435.6</v>
      </c>
    </row>
    <row r="17" customFormat="false" ht="12.75" hidden="false" customHeight="false" outlineLevel="0" collapsed="false">
      <c r="A17" s="3" t="n">
        <v>2</v>
      </c>
      <c r="B17" s="3" t="str">
        <f aca="false">VLOOKUP('Projectos em Curso'!A17,Tabelas!$A$13:$B$21,2,1)</f>
        <v>Instalação Software</v>
      </c>
      <c r="C17" s="4" t="n">
        <f aca="false">VLOOKUP(A17,Tabelas!$C$13:$D$21,2,1)</f>
        <v>45692.115359333</v>
      </c>
      <c r="D17" s="0" t="str">
        <f aca="false">IF(A17&lt;=3,Tabelas!$B$4,IF(A17&lt;=6,Tabelas!$B$5,Tabelas!$B$6))</f>
        <v>Industria de sapatos, lda</v>
      </c>
      <c r="E17" s="5" t="n">
        <f aca="false">IF(A17&lt;=4,1,IF(A17&lt;=6,3,10))</f>
        <v>1</v>
      </c>
      <c r="F17" s="6" t="n">
        <f aca="false">(45*(E17*8))*21%</f>
        <v>75.6</v>
      </c>
      <c r="G17" s="6" t="n">
        <f aca="false">45*(E17*8)+((45*(E17*8))*21%)</f>
        <v>435.6</v>
      </c>
    </row>
    <row r="18" customFormat="false" ht="12.75" hidden="false" customHeight="false" outlineLevel="0" collapsed="false">
      <c r="A18" s="3" t="n">
        <v>4</v>
      </c>
      <c r="B18" s="3" t="str">
        <f aca="false">VLOOKUP('Projectos em Curso'!A18,Tabelas!$A$13:$B$21,2,1)</f>
        <v>Serviço Email</v>
      </c>
      <c r="C18" s="4" t="n">
        <f aca="false">VLOOKUP(A18,Tabelas!$C$13:$D$21,2,1)</f>
        <v>39460.0889823775</v>
      </c>
      <c r="D18" s="0" t="str">
        <f aca="false">IF(A18&lt;=3,Tabelas!$B$4,IF(A18&lt;=6,Tabelas!$B$5,Tabelas!$B$6))</f>
        <v>Antonio Jose da Costa</v>
      </c>
      <c r="E18" s="5" t="n">
        <f aca="false">IF(A18&lt;=4,1,IF(A18&lt;=6,3,10))</f>
        <v>1</v>
      </c>
      <c r="F18" s="6" t="n">
        <f aca="false">(45*(E18*8))*21%</f>
        <v>75.6</v>
      </c>
      <c r="G18" s="6" t="n">
        <f aca="false">45*(E18*8)+((45*(E18*8))*21%)</f>
        <v>435.6</v>
      </c>
    </row>
    <row r="19" customFormat="false" ht="12.75" hidden="false" customHeight="false" outlineLevel="0" collapsed="false">
      <c r="A19" s="3" t="n">
        <v>2</v>
      </c>
      <c r="B19" s="3" t="str">
        <f aca="false">VLOOKUP('Projectos em Curso'!A19,Tabelas!$A$13:$B$21,2,1)</f>
        <v>Instalação Software</v>
      </c>
      <c r="C19" s="4" t="n">
        <f aca="false">VLOOKUP(A19,Tabelas!$C$13:$D$21,2,1)</f>
        <v>45692.115359333</v>
      </c>
      <c r="D19" s="0" t="str">
        <f aca="false">IF(A19&lt;=3,Tabelas!$B$4,IF(A19&lt;=6,Tabelas!$B$5,Tabelas!$B$6))</f>
        <v>Industria de sapatos, lda</v>
      </c>
      <c r="E19" s="5" t="n">
        <f aca="false">IF(A19&lt;=4,1,IF(A19&lt;=6,3,10))</f>
        <v>1</v>
      </c>
      <c r="F19" s="6" t="n">
        <f aca="false">(45*(E19*8))*21%</f>
        <v>75.6</v>
      </c>
      <c r="G19" s="6" t="n">
        <f aca="false">45*(E19*8)+((45*(E19*8))*21%)</f>
        <v>435.6</v>
      </c>
    </row>
    <row r="20" customFormat="false" ht="12.75" hidden="false" customHeight="false" outlineLevel="0" collapsed="false">
      <c r="A20" s="3" t="n">
        <v>7</v>
      </c>
      <c r="B20" s="3" t="str">
        <f aca="false">VLOOKUP('Projectos em Curso'!A20,Tabelas!$A$13:$B$21,2,1)</f>
        <v>Instalação de redes</v>
      </c>
      <c r="C20" s="4" t="n">
        <f aca="false">VLOOKUP(A20,Tabelas!$C$13:$D$21,2,1)</f>
        <v>43569.0591451036</v>
      </c>
      <c r="D20" s="0" t="str">
        <f aca="false">IF(A20&lt;=3,Tabelas!$B$4,IF(A20&lt;=6,Tabelas!$B$5,Tabelas!$B$6))</f>
        <v>Sociedade de Advogados e primos</v>
      </c>
      <c r="E20" s="5" t="n">
        <f aca="false">IF(A20&lt;=4,1,IF(A20&lt;=6,3,10))</f>
        <v>10</v>
      </c>
      <c r="F20" s="6" t="n">
        <f aca="false">(45*(E20*8))*21%</f>
        <v>756</v>
      </c>
      <c r="G20" s="6" t="n">
        <f aca="false">45*(E20*8)+((45*(E20*8))*21%)</f>
        <v>4356</v>
      </c>
    </row>
    <row r="21" customFormat="false" ht="12.75" hidden="false" customHeight="false" outlineLevel="0" collapsed="false">
      <c r="A21" s="3" t="n">
        <v>4</v>
      </c>
      <c r="B21" s="3" t="str">
        <f aca="false">VLOOKUP('Projectos em Curso'!A21,Tabelas!$A$13:$B$21,2,1)</f>
        <v>Serviço Email</v>
      </c>
      <c r="C21" s="4" t="n">
        <f aca="false">VLOOKUP(A21,Tabelas!$C$13:$D$21,2,1)</f>
        <v>39460.0889823775</v>
      </c>
      <c r="D21" s="0" t="str">
        <f aca="false">IF(A21&lt;=3,Tabelas!$B$4,IF(A21&lt;=6,Tabelas!$B$5,Tabelas!$B$6))</f>
        <v>Antonio Jose da Costa</v>
      </c>
      <c r="E21" s="5" t="n">
        <f aca="false">IF(A21&lt;=4,1,IF(A21&lt;=6,3,10))</f>
        <v>1</v>
      </c>
      <c r="F21" s="6" t="n">
        <f aca="false">(45*(E21*8))*21%</f>
        <v>75.6</v>
      </c>
      <c r="G21" s="6" t="n">
        <f aca="false">45*(E21*8)+((45*(E21*8))*21%)</f>
        <v>435.6</v>
      </c>
    </row>
    <row r="22" customFormat="false" ht="12.75" hidden="false" customHeight="false" outlineLevel="0" collapsed="false">
      <c r="A22" s="3" t="n">
        <v>5</v>
      </c>
      <c r="B22" s="3" t="str">
        <f aca="false">VLOOKUP('Projectos em Curso'!A22,Tabelas!$A$13:$B$21,2,1)</f>
        <v>Apoio redes</v>
      </c>
      <c r="C22" s="4" t="n">
        <f aca="false">VLOOKUP(A22,Tabelas!$C$13:$D$21,2,1)</f>
        <v>40699.0242371495</v>
      </c>
      <c r="D22" s="0" t="str">
        <f aca="false">IF(A22&lt;=3,Tabelas!$B$4,IF(A22&lt;=6,Tabelas!$B$5,Tabelas!$B$6))</f>
        <v>Antonio Jose da Costa</v>
      </c>
      <c r="E22" s="5" t="n">
        <f aca="false">IF(A22&lt;=4,1,IF(A22&lt;=6,3,10))</f>
        <v>3</v>
      </c>
      <c r="F22" s="6" t="n">
        <f aca="false">(45*(E22*8))*21%</f>
        <v>226.8</v>
      </c>
      <c r="G22" s="6" t="n">
        <f aca="false">45*(E22*8)+((45*(E22*8))*21%)</f>
        <v>1306.8</v>
      </c>
    </row>
    <row r="23" customFormat="false" ht="12.75" hidden="false" customHeight="false" outlineLevel="0" collapsed="false">
      <c r="A23" s="3" t="n">
        <v>1</v>
      </c>
      <c r="B23" s="3" t="str">
        <f aca="false">VLOOKUP('Projectos em Curso'!A23,Tabelas!$A$13:$B$21,2,1)</f>
        <v>Assistencia hardware</v>
      </c>
      <c r="C23" s="4" t="n">
        <f aca="false">VLOOKUP(A23,Tabelas!$C$13:$D$21,2,1)</f>
        <v>43071.5445070728</v>
      </c>
      <c r="D23" s="0" t="str">
        <f aca="false">IF(A23&lt;=3,Tabelas!$B$4,IF(A23&lt;=6,Tabelas!$B$5,Tabelas!$B$6))</f>
        <v>Industria de sapatos, lda</v>
      </c>
      <c r="E23" s="5" t="n">
        <f aca="false">IF(A23&lt;=4,1,IF(A23&lt;=6,3,10))</f>
        <v>1</v>
      </c>
      <c r="F23" s="6" t="n">
        <f aca="false">(45*(E23*8))*21%</f>
        <v>75.6</v>
      </c>
      <c r="G23" s="6" t="n">
        <f aca="false">45*(E23*8)+((45*(E23*8))*21%)</f>
        <v>435.6</v>
      </c>
    </row>
    <row r="24" customFormat="false" ht="12.75" hidden="false" customHeight="false" outlineLevel="0" collapsed="false">
      <c r="A24" s="3" t="n">
        <v>2</v>
      </c>
      <c r="B24" s="3" t="str">
        <f aca="false">VLOOKUP('Projectos em Curso'!A24,Tabelas!$A$13:$B$21,2,1)</f>
        <v>Instalação Software</v>
      </c>
      <c r="C24" s="4" t="n">
        <f aca="false">VLOOKUP(A24,Tabelas!$C$13:$D$21,2,1)</f>
        <v>45692.115359333</v>
      </c>
      <c r="D24" s="0" t="str">
        <f aca="false">IF(A24&lt;=3,Tabelas!$B$4,IF(A24&lt;=6,Tabelas!$B$5,Tabelas!$B$6))</f>
        <v>Industria de sapatos, lda</v>
      </c>
      <c r="E24" s="5" t="n">
        <f aca="false">IF(A24&lt;=4,1,IF(A24&lt;=6,3,10))</f>
        <v>1</v>
      </c>
      <c r="F24" s="6" t="n">
        <f aca="false">(45*(E24*8))*21%</f>
        <v>75.6</v>
      </c>
      <c r="G24" s="6" t="n">
        <f aca="false">45*(E24*8)+((45*(E24*8))*21%)</f>
        <v>435.6</v>
      </c>
    </row>
    <row r="25" customFormat="false" ht="12.75" hidden="false" customHeight="false" outlineLevel="0" collapsed="false">
      <c r="A25" s="3" t="n">
        <v>2</v>
      </c>
      <c r="B25" s="3" t="str">
        <f aca="false">VLOOKUP('Projectos em Curso'!A25,Tabelas!$A$13:$B$21,2,1)</f>
        <v>Instalação Software</v>
      </c>
      <c r="C25" s="4" t="n">
        <f aca="false">VLOOKUP(A25,Tabelas!$C$13:$D$21,2,1)</f>
        <v>45692.115359333</v>
      </c>
      <c r="D25" s="0" t="str">
        <f aca="false">IF(A25&lt;=3,Tabelas!$B$4,IF(A25&lt;=6,Tabelas!$B$5,Tabelas!$B$6))</f>
        <v>Industria de sapatos, lda</v>
      </c>
      <c r="E25" s="5" t="n">
        <f aca="false">IF(A25&lt;=4,1,IF(A25&lt;=6,3,10))</f>
        <v>1</v>
      </c>
      <c r="F25" s="6" t="n">
        <f aca="false">(45*(E25*8))*21%</f>
        <v>75.6</v>
      </c>
      <c r="G25" s="6" t="n">
        <f aca="false">45*(E25*8)+((45*(E25*8))*21%)</f>
        <v>43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: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7.28"/>
    <col collapsed="false" customWidth="true" hidden="false" outlineLevel="0" max="2" min="2" style="0" width="59.13"/>
    <col collapsed="false" customWidth="true" hidden="false" outlineLevel="0" max="3" min="3" style="0" width="8.7"/>
    <col collapsed="false" customWidth="true" hidden="false" outlineLevel="0" max="4" min="4" style="0" width="16.56"/>
    <col collapsed="false" customWidth="true" hidden="false" outlineLevel="0" max="5" min="5" style="0" width="7.14"/>
    <col collapsed="false" customWidth="true" hidden="false" outlineLevel="0" max="6" min="6" style="0" width="14.28"/>
    <col collapsed="false" customWidth="true" hidden="false" outlineLevel="0" max="7" min="7" style="0" width="5.71"/>
  </cols>
  <sheetData>
    <row r="3" customFormat="false" ht="26.25" hidden="false" customHeight="false" outlineLevel="0" collapsed="false">
      <c r="A3" s="7" t="s">
        <v>6</v>
      </c>
      <c r="B3" s="7" t="s">
        <v>7</v>
      </c>
    </row>
    <row r="4" customFormat="false" ht="12.75" hidden="false" customHeight="false" outlineLevel="0" collapsed="false">
      <c r="A4" s="8" t="n">
        <v>1</v>
      </c>
      <c r="B4" s="9" t="s">
        <v>8</v>
      </c>
    </row>
    <row r="5" customFormat="false" ht="12.75" hidden="false" customHeight="false" outlineLevel="0" collapsed="false">
      <c r="A5" s="10" t="n">
        <v>2</v>
      </c>
      <c r="B5" s="11" t="s">
        <v>9</v>
      </c>
    </row>
    <row r="6" customFormat="false" ht="12.75" hidden="false" customHeight="false" outlineLevel="0" collapsed="false">
      <c r="A6" s="10" t="n">
        <v>3</v>
      </c>
      <c r="B6" s="11" t="s">
        <v>10</v>
      </c>
    </row>
    <row r="13" customFormat="false" ht="25.5" hidden="false" customHeight="false" outlineLevel="0" collapsed="false">
      <c r="A13" s="12" t="s">
        <v>0</v>
      </c>
      <c r="B13" s="2" t="s">
        <v>11</v>
      </c>
      <c r="C13" s="12" t="s">
        <v>0</v>
      </c>
      <c r="D13" s="2" t="s">
        <v>1</v>
      </c>
    </row>
    <row r="14" customFormat="false" ht="12.75" hidden="false" customHeight="false" outlineLevel="0" collapsed="false">
      <c r="A14" s="13" t="n">
        <v>1</v>
      </c>
      <c r="B14" s="14" t="s">
        <v>12</v>
      </c>
      <c r="C14" s="13" t="n">
        <v>1</v>
      </c>
      <c r="D14" s="15" t="n">
        <f aca="true">TODAY()+RAND()*(DATE(2006,1,1)-TODAY())</f>
        <v>43071.5445070728</v>
      </c>
    </row>
    <row r="15" customFormat="false" ht="12.75" hidden="false" customHeight="false" outlineLevel="0" collapsed="false">
      <c r="A15" s="13" t="n">
        <v>2</v>
      </c>
      <c r="B15" s="16" t="s">
        <v>13</v>
      </c>
      <c r="C15" s="13" t="n">
        <v>2</v>
      </c>
      <c r="D15" s="15" t="n">
        <f aca="true">TODAY()+RAND()*(DATE(2006,1,1)-TODAY())</f>
        <v>45692.115359333</v>
      </c>
    </row>
    <row r="16" customFormat="false" ht="12.75" hidden="false" customHeight="false" outlineLevel="0" collapsed="false">
      <c r="A16" s="13" t="n">
        <v>3</v>
      </c>
      <c r="B16" s="16" t="s">
        <v>14</v>
      </c>
      <c r="C16" s="13" t="n">
        <v>3</v>
      </c>
      <c r="D16" s="15" t="n">
        <f aca="true">TODAY()+RAND()*(DATE(2006,1,1)-TODAY())</f>
        <v>39535.021291949</v>
      </c>
    </row>
    <row r="17" customFormat="false" ht="12.75" hidden="false" customHeight="false" outlineLevel="0" collapsed="false">
      <c r="A17" s="13" t="n">
        <v>4</v>
      </c>
      <c r="B17" s="16" t="s">
        <v>15</v>
      </c>
      <c r="C17" s="13" t="n">
        <v>4</v>
      </c>
      <c r="D17" s="15" t="n">
        <f aca="true">TODAY()+RAND()*(DATE(2006,1,1)-TODAY())</f>
        <v>39460.0889823775</v>
      </c>
    </row>
    <row r="18" customFormat="false" ht="12.75" hidden="false" customHeight="false" outlineLevel="0" collapsed="false">
      <c r="A18" s="13" t="n">
        <v>5</v>
      </c>
      <c r="B18" s="14" t="s">
        <v>16</v>
      </c>
      <c r="C18" s="13" t="n">
        <v>5</v>
      </c>
      <c r="D18" s="15" t="n">
        <f aca="true">TODAY()+RAND()*(DATE(2006,1,1)-TODAY())</f>
        <v>40699.0242371495</v>
      </c>
    </row>
    <row r="19" customFormat="false" ht="12.75" hidden="false" customHeight="false" outlineLevel="0" collapsed="false">
      <c r="A19" s="13" t="n">
        <v>6</v>
      </c>
      <c r="B19" s="14" t="s">
        <v>17</v>
      </c>
      <c r="C19" s="13" t="n">
        <v>6</v>
      </c>
      <c r="D19" s="15" t="n">
        <f aca="true">TODAY()+RAND()*(DATE(2006,1,1)-TODAY())</f>
        <v>41379.3141103227</v>
      </c>
    </row>
    <row r="20" customFormat="false" ht="12.75" hidden="false" customHeight="false" outlineLevel="0" collapsed="false">
      <c r="A20" s="13" t="n">
        <v>7</v>
      </c>
      <c r="B20" s="17" t="s">
        <v>18</v>
      </c>
      <c r="C20" s="13" t="n">
        <v>7</v>
      </c>
      <c r="D20" s="15" t="n">
        <f aca="true">TODAY()+RAND()*(DATE(2006,1,1)-TODAY())</f>
        <v>43569.0591451036</v>
      </c>
    </row>
    <row r="21" customFormat="false" ht="12.75" hidden="false" customHeight="false" outlineLevel="0" collapsed="false">
      <c r="A21" s="13" t="n">
        <v>8</v>
      </c>
      <c r="B21" s="14" t="s">
        <v>19</v>
      </c>
      <c r="C21" s="13" t="n">
        <v>8</v>
      </c>
      <c r="D21" s="15" t="n">
        <f aca="true">TODAY()+RAND()*(DATE(2006,1,1)-TODAY())</f>
        <v>43843.46319649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9:58:30Z</dcterms:created>
  <dc:creator>Paulo Trigueiros</dc:creator>
  <dc:description/>
  <dc:language>en-US</dc:language>
  <cp:lastModifiedBy>Default User</cp:lastModifiedBy>
  <dcterms:modified xsi:type="dcterms:W3CDTF">2007-01-19T12:55:13Z</dcterms:modified>
  <cp:revision>0</cp:revision>
  <dc:subject/>
  <dc:title/>
</cp:coreProperties>
</file>