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Codigo Projecto</t>
  </si>
  <si>
    <t xml:space="preserve">Nome Projecto</t>
  </si>
  <si>
    <t xml:space="preserve">Data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\-yyyy"/>
    <numFmt numFmtId="166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otã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otã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7.28"/>
    <col collapsed="false" customWidth="true" hidden="false" outlineLevel="0" max="3" min="3" style="0" width="12.7"/>
    <col collapsed="false" customWidth="true" hidden="false" outlineLevel="0" max="4" min="4" style="0" width="27.28"/>
    <col collapsed="false" customWidth="true" hidden="false" outlineLevel="0" max="10" min="10" style="0" width="10.13"/>
    <col collapsed="false" customWidth="true" hidden="false" outlineLevel="0" max="13" min="13" style="0" width="10.13"/>
  </cols>
  <sheetData>
    <row r="1" customFormat="false" ht="30.7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n">
        <v>2</v>
      </c>
      <c r="B2" s="0" t="str">
        <f aca="false">VLOOKUP(A2,Tabelas!A$13:B$21,2,0)</f>
        <v>Instalação Software</v>
      </c>
      <c r="C2" s="6" t="n">
        <f aca="true">(RAND()+(31/12/2006)-(31/12/2006))</f>
        <v>0.913430096716672</v>
      </c>
      <c r="D2" s="0" t="str">
        <f aca="false">IF(A2&lt;=3,Tabelas!B4,Tabelas!B6)</f>
        <v>Industria de sapatos, lda</v>
      </c>
      <c r="J2" s="6" t="n">
        <v>0.728905270271739</v>
      </c>
    </row>
    <row r="3" customFormat="false" ht="12.75" hidden="false" customHeight="false" outlineLevel="0" collapsed="false">
      <c r="A3" s="5" t="n">
        <v>4</v>
      </c>
      <c r="B3" s="0" t="str">
        <f aca="false">VLOOKUP(A3,Tabelas!A$13:B$21,2,0)</f>
        <v>Serviço Email</v>
      </c>
      <c r="C3" s="6" t="n">
        <f aca="true">TODAY()-(RAND()*(31/12/2006)-(31/12/2006))</f>
        <v>46233.0001231355</v>
      </c>
      <c r="J3" s="6" t="n">
        <v>39101.0003808384</v>
      </c>
    </row>
    <row r="4" customFormat="false" ht="12.75" hidden="false" customHeight="false" outlineLevel="0" collapsed="false">
      <c r="A4" s="5" t="n">
        <v>5</v>
      </c>
      <c r="B4" s="0" t="str">
        <f aca="false">VLOOKUP(A4,Tabelas!A$13:B$21,2,0)</f>
        <v>Apoio redes</v>
      </c>
      <c r="C4" s="6" t="n">
        <f aca="true">TODAY()-(RAND()*(31/12/2006)-(31/12/2006))</f>
        <v>46233.0007076948</v>
      </c>
      <c r="J4" s="6" t="n">
        <v>39101.0002704563</v>
      </c>
    </row>
    <row r="5" customFormat="false" ht="12.75" hidden="false" customHeight="false" outlineLevel="0" collapsed="false">
      <c r="A5" s="5" t="n">
        <v>4</v>
      </c>
      <c r="B5" s="0" t="str">
        <f aca="false">VLOOKUP(A5,Tabelas!A$13:B$21,2,0)</f>
        <v>Serviço Email</v>
      </c>
      <c r="C5" s="6" t="n">
        <f aca="true">TODAY()-(RAND()*(31/12/2006)-(31/12/2006))</f>
        <v>46233.0000298073</v>
      </c>
      <c r="J5" s="6" t="n">
        <v>39101.0004286327</v>
      </c>
    </row>
    <row r="6" customFormat="false" ht="12.75" hidden="false" customHeight="false" outlineLevel="0" collapsed="false">
      <c r="A6" s="5" t="n">
        <v>3</v>
      </c>
      <c r="B6" s="0" t="str">
        <f aca="false">VLOOKUP(A6,Tabelas!A$13:B$21,2,0)</f>
        <v>Serviço Web Hosting</v>
      </c>
      <c r="C6" s="6" t="n">
        <f aca="true">TODAY()-(RAND()*(31/12/2006)-(31/12/2006))</f>
        <v>46233.0001881061</v>
      </c>
      <c r="J6" s="6" t="n">
        <v>39101.0007885053</v>
      </c>
    </row>
    <row r="7" customFormat="false" ht="12.75" hidden="false" customHeight="false" outlineLevel="0" collapsed="false">
      <c r="A7" s="5" t="n">
        <v>6</v>
      </c>
      <c r="B7" s="0" t="str">
        <f aca="false">VLOOKUP(A7,Tabelas!A$13:B$21,2,0)</f>
        <v>Desenvolvimento de aplicações</v>
      </c>
      <c r="C7" s="6" t="n">
        <f aca="true">TODAY()-(RAND()*(31/12/2006)-(31/12/2006))</f>
        <v>46233.0001554095</v>
      </c>
      <c r="J7" s="6" t="n">
        <v>39101.000077208</v>
      </c>
    </row>
    <row r="8" customFormat="false" ht="12.75" hidden="false" customHeight="false" outlineLevel="0" collapsed="false">
      <c r="A8" s="5" t="n">
        <v>5</v>
      </c>
      <c r="B8" s="0" t="str">
        <f aca="false">VLOOKUP(A8,Tabelas!A$13:B$21,2,0)</f>
        <v>Apoio redes</v>
      </c>
      <c r="C8" s="6" t="n">
        <f aca="true">TODAY()-(RAND()*(31/12/2006)-(31/12/2006))</f>
        <v>46233.0012585118</v>
      </c>
      <c r="J8" s="6" t="n">
        <v>39101.0007589378</v>
      </c>
    </row>
    <row r="9" customFormat="false" ht="12.75" hidden="false" customHeight="false" outlineLevel="0" collapsed="false">
      <c r="A9" s="5" t="n">
        <v>2</v>
      </c>
      <c r="B9" s="0" t="str">
        <f aca="false">VLOOKUP(A9,Tabelas!A$13:B$21,2,0)</f>
        <v>Instalação Software</v>
      </c>
      <c r="C9" s="6" t="n">
        <f aca="true">TODAY()-(RAND()*(31/12/2006)-(31/12/2006))</f>
        <v>46233.0011859587</v>
      </c>
      <c r="J9" s="6" t="n">
        <v>39101.0007382364</v>
      </c>
    </row>
    <row r="10" customFormat="false" ht="12.75" hidden="false" customHeight="false" outlineLevel="0" collapsed="false">
      <c r="A10" s="5" t="n">
        <v>6</v>
      </c>
      <c r="B10" s="0" t="str">
        <f aca="false">VLOOKUP(A10,Tabelas!A$13:B$21,2,0)</f>
        <v>Desenvolvimento de aplicações</v>
      </c>
      <c r="C10" s="6" t="n">
        <f aca="true">TODAY()-(RAND()*(31/12/2006)-(31/12/2006))</f>
        <v>46233.0008650119</v>
      </c>
      <c r="J10" s="6" t="n">
        <v>39101.0009031838</v>
      </c>
      <c r="M10" s="6"/>
    </row>
    <row r="11" customFormat="false" ht="12.75" hidden="false" customHeight="false" outlineLevel="0" collapsed="false">
      <c r="A11" s="5" t="n">
        <v>3</v>
      </c>
      <c r="B11" s="0" t="str">
        <f aca="false">VLOOKUP(A11,Tabelas!A$13:B$21,2,0)</f>
        <v>Serviço Web Hosting</v>
      </c>
      <c r="C11" s="6" t="n">
        <f aca="true">TODAY()-(RAND()*(31/12/2006)-(31/12/2006))</f>
        <v>46233.0007980603</v>
      </c>
      <c r="J11" s="6" t="n">
        <v>39101.0007946313</v>
      </c>
      <c r="M11" s="6"/>
    </row>
    <row r="12" customFormat="false" ht="12.75" hidden="false" customHeight="false" outlineLevel="0" collapsed="false">
      <c r="A12" s="5" t="n">
        <v>1</v>
      </c>
      <c r="B12" s="0" t="str">
        <f aca="false">VLOOKUP(A12,Tabelas!A$13:B$21,2,0)</f>
        <v>Assistencia hardware</v>
      </c>
      <c r="C12" s="6" t="n">
        <f aca="true">TODAY()-(RAND()*(31/12/2006)-(31/12/2006))</f>
        <v>46233.0010291637</v>
      </c>
      <c r="J12" s="6" t="n">
        <v>39101.0010020503</v>
      </c>
      <c r="M12" s="6"/>
    </row>
    <row r="13" customFormat="false" ht="12.75" hidden="false" customHeight="false" outlineLevel="0" collapsed="false">
      <c r="A13" s="5" t="n">
        <v>2</v>
      </c>
      <c r="B13" s="0" t="str">
        <f aca="false">VLOOKUP(A13,Tabelas!A$13:B$21,2,0)</f>
        <v>Instalação Software</v>
      </c>
      <c r="C13" s="6" t="n">
        <f aca="true">TODAY()-(RAND()*(31/12/2006)-(31/12/2006))</f>
        <v>46233.0001517085</v>
      </c>
      <c r="J13" s="6" t="n">
        <v>39101.0007595597</v>
      </c>
      <c r="M13" s="6"/>
    </row>
    <row r="14" customFormat="false" ht="12.75" hidden="false" customHeight="false" outlineLevel="0" collapsed="false">
      <c r="A14" s="5" t="n">
        <v>8</v>
      </c>
      <c r="B14" s="0" t="str">
        <f aca="false">VLOOKUP(A14,Tabelas!A$13:B$21,2,0)</f>
        <v>Desenvolvimento Web</v>
      </c>
      <c r="C14" s="6" t="n">
        <f aca="true">TODAY()-(RAND()*(31/12/2006)-(31/12/2006))</f>
        <v>46233.0007291473</v>
      </c>
      <c r="J14" s="6" t="n">
        <v>39101.0004075709</v>
      </c>
      <c r="M14" s="6"/>
    </row>
    <row r="15" customFormat="false" ht="12.75" hidden="false" customHeight="false" outlineLevel="0" collapsed="false">
      <c r="A15" s="5" t="n">
        <v>4</v>
      </c>
      <c r="B15" s="0" t="str">
        <f aca="false">VLOOKUP(A15,Tabelas!A$13:B$21,2,0)</f>
        <v>Serviço Email</v>
      </c>
      <c r="C15" s="6" t="n">
        <f aca="true">TODAY()-(RAND()*(31/12/2006)-(31/12/2006))</f>
        <v>46233.0006294631</v>
      </c>
      <c r="J15" s="6" t="n">
        <v>39101.0012768394</v>
      </c>
      <c r="M15" s="6"/>
    </row>
    <row r="16" customFormat="false" ht="12.75" hidden="false" customHeight="false" outlineLevel="0" collapsed="false">
      <c r="A16" s="5" t="n">
        <v>1</v>
      </c>
      <c r="B16" s="0" t="str">
        <f aca="false">VLOOKUP(A16,Tabelas!A$13:B$21,2,0)</f>
        <v>Assistencia hardware</v>
      </c>
      <c r="C16" s="6" t="n">
        <f aca="true">TODAY()-(RAND()*(31/12/2006)-(31/12/2006))</f>
        <v>46233.0010449246</v>
      </c>
      <c r="J16" s="6" t="n">
        <v>39101.0002274154</v>
      </c>
      <c r="M16" s="6"/>
    </row>
    <row r="17" customFormat="false" ht="12.75" hidden="false" customHeight="false" outlineLevel="0" collapsed="false">
      <c r="A17" s="5" t="n">
        <v>2</v>
      </c>
      <c r="B17" s="0" t="str">
        <f aca="false">VLOOKUP(A17,Tabelas!A$13:B$21,2,0)</f>
        <v>Instalação Software</v>
      </c>
      <c r="C17" s="6" t="n">
        <f aca="true">TODAY()-(RAND()*(31/12/2006)-(31/12/2006))</f>
        <v>46233.0002175411</v>
      </c>
      <c r="J17" s="6" t="n">
        <v>39101.0001231788</v>
      </c>
      <c r="M17" s="6"/>
    </row>
    <row r="18" customFormat="false" ht="12.75" hidden="false" customHeight="false" outlineLevel="0" collapsed="false">
      <c r="A18" s="5" t="n">
        <v>4</v>
      </c>
      <c r="B18" s="0" t="str">
        <f aca="false">VLOOKUP(A18,Tabelas!A$13:B$21,2,0)</f>
        <v>Serviço Email</v>
      </c>
      <c r="C18" s="6" t="n">
        <f aca="true">TODAY()-(RAND()*(31/12/2006)-(31/12/2006))</f>
        <v>46233.0008063672</v>
      </c>
      <c r="J18" s="6" t="n">
        <v>39101.0002197637</v>
      </c>
    </row>
    <row r="19" customFormat="false" ht="12.75" hidden="false" customHeight="false" outlineLevel="0" collapsed="false">
      <c r="A19" s="5" t="n">
        <v>2</v>
      </c>
      <c r="B19" s="0" t="str">
        <f aca="false">VLOOKUP(A19,Tabelas!A$13:B$21,2,0)</f>
        <v>Instalação Software</v>
      </c>
      <c r="C19" s="6" t="n">
        <f aca="true">TODAY()-(RAND()*(31/12/2006)-(31/12/2006))</f>
        <v>46233.0002371241</v>
      </c>
      <c r="J19" s="6" t="n">
        <v>39101.0009571345</v>
      </c>
    </row>
    <row r="20" customFormat="false" ht="12.75" hidden="false" customHeight="false" outlineLevel="0" collapsed="false">
      <c r="A20" s="5" t="n">
        <v>7</v>
      </c>
      <c r="B20" s="0" t="str">
        <f aca="false">VLOOKUP(A20,Tabelas!A$13:B$21,2,0)</f>
        <v>Instalação de redes</v>
      </c>
      <c r="C20" s="6" t="n">
        <f aca="true">TODAY()-(RAND()*(31/12/2006)-(31/12/2006))</f>
        <v>46233.0008306169</v>
      </c>
      <c r="J20" s="6" t="n">
        <v>39101.0000694079</v>
      </c>
    </row>
    <row r="21" customFormat="false" ht="12.75" hidden="false" customHeight="false" outlineLevel="0" collapsed="false">
      <c r="A21" s="5" t="n">
        <v>4</v>
      </c>
      <c r="B21" s="0" t="str">
        <f aca="false">VLOOKUP(A21,Tabelas!A$13:B$21,2,0)</f>
        <v>Serviço Email</v>
      </c>
      <c r="C21" s="6" t="n">
        <f aca="true">TODAY()-(RAND()*(31/12/2006)-(31/12/2006))</f>
        <v>46233.0011272251</v>
      </c>
      <c r="J21" s="6" t="n">
        <v>39101.000134788</v>
      </c>
    </row>
    <row r="22" customFormat="false" ht="12.75" hidden="false" customHeight="false" outlineLevel="0" collapsed="false">
      <c r="A22" s="5" t="n">
        <v>5</v>
      </c>
      <c r="B22" s="0" t="str">
        <f aca="false">VLOOKUP(A22,Tabelas!A$13:B$21,2,0)</f>
        <v>Apoio redes</v>
      </c>
      <c r="C22" s="6" t="n">
        <f aca="true">TODAY()-(RAND()*(31/12/2006)-(31/12/2006))</f>
        <v>46233.0006027889</v>
      </c>
      <c r="J22" s="6" t="n">
        <v>39101.0009072451</v>
      </c>
    </row>
    <row r="23" customFormat="false" ht="12.75" hidden="false" customHeight="false" outlineLevel="0" collapsed="false">
      <c r="A23" s="5" t="n">
        <v>1</v>
      </c>
      <c r="B23" s="0" t="str">
        <f aca="false">VLOOKUP(A23,Tabelas!A$13:B$21,2,0)</f>
        <v>Assistencia hardware</v>
      </c>
      <c r="C23" s="6" t="n">
        <f aca="true">TODAY()-(RAND()*(31/12/2006)-(31/12/2006))</f>
        <v>46233.0002453633</v>
      </c>
      <c r="J23" s="6" t="n">
        <v>39101.0007594</v>
      </c>
    </row>
    <row r="24" customFormat="false" ht="12.75" hidden="false" customHeight="false" outlineLevel="0" collapsed="false">
      <c r="A24" s="5" t="n">
        <v>2</v>
      </c>
      <c r="B24" s="0" t="str">
        <f aca="false">VLOOKUP(A24,Tabelas!A$13:B$21,2,0)</f>
        <v>Instalação Software</v>
      </c>
      <c r="C24" s="6" t="n">
        <f aca="true">TODAY()-(RAND()*(31/12/2006)-(31/12/2006))</f>
        <v>46233.0007343111</v>
      </c>
      <c r="J24" s="6" t="n">
        <v>39101.0001263858</v>
      </c>
    </row>
    <row r="25" customFormat="false" ht="12.75" hidden="false" customHeight="false" outlineLevel="0" collapsed="false">
      <c r="A25" s="5" t="n">
        <v>2</v>
      </c>
      <c r="B25" s="0" t="str">
        <f aca="false">VLOOKUP(A25,Tabelas!A$13:B$21,2,0)</f>
        <v>Instalação Software</v>
      </c>
      <c r="C25" s="6" t="n">
        <f aca="true">TODAY()-(RAND()*(31/12/2006)-(31/12/2006))</f>
        <v>46233.0002356353</v>
      </c>
      <c r="J25" s="6" t="n">
        <v>39101.0008080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528480</xdr:colOff>
                    <xdr:row>27</xdr:row>
                    <xdr:rowOff>114480</xdr:rowOff>
                  </from>
                  <to>
                    <xdr:col>5</xdr:col>
                    <xdr:colOff>519120</xdr:colOff>
                    <xdr:row>3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398880</xdr:colOff>
                    <xdr:row>27</xdr:row>
                    <xdr:rowOff>57240</xdr:rowOff>
                  </from>
                  <to>
                    <xdr:col>7</xdr:col>
                    <xdr:colOff>598680</xdr:colOff>
                    <xdr:row>3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4" t="s">
        <v>3</v>
      </c>
      <c r="B3" s="4" t="s">
        <v>4</v>
      </c>
    </row>
    <row r="4" customFormat="false" ht="12.75" hidden="false" customHeight="false" outlineLevel="0" collapsed="false">
      <c r="A4" s="7" t="n">
        <v>1</v>
      </c>
      <c r="B4" s="8" t="s">
        <v>5</v>
      </c>
    </row>
    <row r="5" customFormat="false" ht="12.75" hidden="false" customHeight="false" outlineLevel="0" collapsed="false">
      <c r="A5" s="9" t="n">
        <v>2</v>
      </c>
      <c r="B5" s="10" t="s">
        <v>6</v>
      </c>
    </row>
    <row r="6" customFormat="false" ht="12.75" hidden="false" customHeight="false" outlineLevel="0" collapsed="false">
      <c r="A6" s="9" t="n">
        <v>3</v>
      </c>
      <c r="B6" s="10" t="s">
        <v>7</v>
      </c>
    </row>
    <row r="13" customFormat="false" ht="25.5" hidden="false" customHeight="false" outlineLevel="0" collapsed="false">
      <c r="A13" s="11" t="s">
        <v>0</v>
      </c>
      <c r="B13" s="2" t="s">
        <v>1</v>
      </c>
      <c r="C13" s="12"/>
    </row>
    <row r="14" customFormat="false" ht="12.75" hidden="false" customHeight="false" outlineLevel="0" collapsed="false">
      <c r="A14" s="13" t="n">
        <v>1</v>
      </c>
      <c r="B14" s="14" t="s">
        <v>8</v>
      </c>
      <c r="C14" s="15"/>
    </row>
    <row r="15" customFormat="false" ht="12.75" hidden="false" customHeight="false" outlineLevel="0" collapsed="false">
      <c r="A15" s="13" t="n">
        <v>2</v>
      </c>
      <c r="B15" s="16" t="s">
        <v>9</v>
      </c>
      <c r="C15" s="15"/>
    </row>
    <row r="16" customFormat="false" ht="12.75" hidden="false" customHeight="false" outlineLevel="0" collapsed="false">
      <c r="A16" s="13" t="n">
        <v>3</v>
      </c>
      <c r="B16" s="16" t="s">
        <v>10</v>
      </c>
      <c r="C16" s="15"/>
    </row>
    <row r="17" customFormat="false" ht="12.75" hidden="false" customHeight="false" outlineLevel="0" collapsed="false">
      <c r="A17" s="13" t="n">
        <v>4</v>
      </c>
      <c r="B17" s="16" t="s">
        <v>11</v>
      </c>
      <c r="C17" s="15"/>
    </row>
    <row r="18" customFormat="false" ht="12.75" hidden="false" customHeight="false" outlineLevel="0" collapsed="false">
      <c r="A18" s="13" t="n">
        <v>5</v>
      </c>
      <c r="B18" s="14" t="s">
        <v>12</v>
      </c>
      <c r="C18" s="15"/>
    </row>
    <row r="19" customFormat="false" ht="12.75" hidden="false" customHeight="false" outlineLevel="0" collapsed="false">
      <c r="A19" s="13" t="n">
        <v>6</v>
      </c>
      <c r="B19" s="14" t="s">
        <v>13</v>
      </c>
      <c r="C19" s="15"/>
    </row>
    <row r="20" customFormat="false" ht="12.75" hidden="false" customHeight="false" outlineLevel="0" collapsed="false">
      <c r="A20" s="13" t="n">
        <v>7</v>
      </c>
      <c r="B20" s="17" t="s">
        <v>14</v>
      </c>
      <c r="C20" s="15"/>
    </row>
    <row r="21" customFormat="false" ht="12.75" hidden="false" customHeight="false" outlineLevel="0" collapsed="false">
      <c r="A21" s="13" t="n">
        <v>8</v>
      </c>
      <c r="B21" s="14" t="s">
        <v>15</v>
      </c>
      <c r="C2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1:55:48Z</dcterms:modified>
  <cp:revision>0</cp:revision>
  <dc:subject/>
  <dc:title/>
</cp:coreProperties>
</file>