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jectos em Curso" sheetId="1" state="visible" r:id="rId2"/>
    <sheet name="Tabelas" sheetId="2" state="visible" r:id="rId3"/>
    <sheet name="Total Facturado" sheetId="3" state="visible" r:id="rId4"/>
    <sheet name="Analises" sheetId="4" state="visible" r:id="rId5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Codigo Projecto</t>
  </si>
  <si>
    <t xml:space="preserve">Nome Projecto</t>
  </si>
  <si>
    <t xml:space="preserve">Nome Cliente</t>
  </si>
  <si>
    <t xml:space="preserve">Tempo de Elaboração</t>
  </si>
  <si>
    <t xml:space="preserve">Preço Hora</t>
  </si>
  <si>
    <t xml:space="preserve">Horas de Trabalho</t>
  </si>
  <si>
    <t xml:space="preserve">Valor de IVA</t>
  </si>
  <si>
    <t xml:space="preserve">Valor de Total Facturar</t>
  </si>
  <si>
    <t xml:space="preserve">Total</t>
  </si>
  <si>
    <t xml:space="preserve">Codigo Cliente</t>
  </si>
  <si>
    <t xml:space="preserve">Industria de sapatos, lda</t>
  </si>
  <si>
    <t xml:space="preserve">Antonio Jose da Costa</t>
  </si>
  <si>
    <t xml:space="preserve">Sociedade de Advogados e primos</t>
  </si>
  <si>
    <t xml:space="preserve">Data dos Projectos</t>
  </si>
  <si>
    <t xml:space="preserve">Apoio redes</t>
  </si>
  <si>
    <t xml:space="preserve">Instalação de redes</t>
  </si>
  <si>
    <t xml:space="preserve">Serviço Email</t>
  </si>
  <si>
    <t xml:space="preserve">Serviço Web Hosting</t>
  </si>
  <si>
    <t xml:space="preserve">Instalação Software</t>
  </si>
  <si>
    <t xml:space="preserve">Desenvolvimento Web</t>
  </si>
  <si>
    <t xml:space="preserve">Desenvolvimento de aplicações</t>
  </si>
  <si>
    <t xml:space="preserve">Assistencia hardware</t>
  </si>
  <si>
    <t xml:space="preserve">valor do Equipamento</t>
  </si>
  <si>
    <t xml:space="preserve">2 anos taxa</t>
  </si>
  <si>
    <t xml:space="preserve">4,65%</t>
  </si>
  <si>
    <t xml:space="preserve">4 anos taxa</t>
  </si>
  <si>
    <t xml:space="preserve">5,75%</t>
  </si>
  <si>
    <t xml:space="preserve">valor a pagar em 2 anos</t>
  </si>
  <si>
    <t xml:space="preserve">Valor a pagar em 5 anos</t>
  </si>
  <si>
    <t xml:space="preserve">Total Facturado</t>
  </si>
  <si>
    <t xml:space="preserve">Media</t>
  </si>
  <si>
    <t xml:space="preserve">Cliente</t>
  </si>
  <si>
    <t xml:space="preserve">Total Facturado </t>
  </si>
  <si>
    <t xml:space="preserve">Projec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[$€-1];[RED]\-#,##0\ [$€-1]"/>
    <numFmt numFmtId="166" formatCode="#,##0.00\ [$€-1]"/>
    <numFmt numFmtId="167" formatCode="_-* #,##0.00&quot; €&quot;_-;\-* #,##0.00&quot; €&quot;_-;_-* \-??&quot; €&quot;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uraçao cli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ises!$A$1:$A$4</c:f>
              <c:numCache>
                <c:formatCode>General</c:formatCode>
                <c:ptCount val="4"/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ises!$B$1:$B$4</c:f>
              <c:numCache>
                <c:formatCode>General</c:formatCode>
                <c:ptCount val="4"/>
                <c:pt idx="1">
                  <c:v>123000</c:v>
                </c:pt>
                <c:pt idx="2">
                  <c:v>143000</c:v>
                </c:pt>
                <c:pt idx="3">
                  <c:v>15000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ises!$C$1:$C$4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97571204"/>
        <c:axId val="75382798"/>
        <c:axId val="0"/>
      </c:bar3DChart>
      <c:catAx>
        <c:axId val="9757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798"/>
        <c:crossesAt val="0"/>
        <c:auto val="1"/>
        <c:lblAlgn val="ctr"/>
        <c:lblOffset val="100"/>
        <c:noMultiLvlLbl val="0"/>
      </c:catAx>
      <c:valAx>
        <c:axId val="7538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20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por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or
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9360</xdr:colOff>
      <xdr:row>11</xdr:row>
      <xdr:rowOff>0</xdr:rowOff>
    </xdr:from>
    <xdr:to>
      <xdr:col>12</xdr:col>
      <xdr:colOff>439200</xdr:colOff>
      <xdr:row>28</xdr:row>
      <xdr:rowOff>66240</xdr:rowOff>
    </xdr:to>
    <xdr:graphicFrame>
      <xdr:nvGraphicFramePr>
        <xdr:cNvPr id="0" name="Chart 2"/>
        <xdr:cNvGraphicFramePr/>
      </xdr:nvGraphicFramePr>
      <xdr:xfrm>
        <a:off x="3380400" y="1790640"/>
        <a:ext cx="47170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6.14"/>
    <col collapsed="false" customWidth="true" hidden="false" outlineLevel="0" max="3" min="3" style="0" width="33.85"/>
    <col collapsed="false" customWidth="true" hidden="false" outlineLevel="0" max="7" min="7" style="0" width="9.7"/>
    <col collapsed="false" customWidth="true" hidden="false" outlineLevel="0" max="8" min="8" style="0" width="10.71"/>
  </cols>
  <sheetData>
    <row r="1" customFormat="false" ht="36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n">
        <v>2</v>
      </c>
      <c r="B2" s="0" t="str">
        <f aca="false">VLOOKUP(A1:A25,Tabelas!B13:C21,2,0)</f>
        <v>Instalação Software</v>
      </c>
      <c r="C2" s="0" t="str">
        <f aca="false">VLOOKUP(#REF!,Tabelas!A2:C5,2,1)</f>
        <v>Antonio Jose da Costa</v>
      </c>
      <c r="D2" s="0" t="n">
        <f aca="false">IF(A1:A25&lt;4,1)+IF(A1:A25&lt;6,3,10)</f>
        <v>4</v>
      </c>
      <c r="E2" s="3" t="n">
        <v>45</v>
      </c>
      <c r="F2" s="0" t="n">
        <f aca="false">D2*8</f>
        <v>32</v>
      </c>
      <c r="G2" s="4" t="n">
        <f aca="false">(E2*F2)*0.21</f>
        <v>302.4</v>
      </c>
      <c r="H2" s="4" t="n">
        <f aca="false">(E2*F2)+G2</f>
        <v>1742.4</v>
      </c>
    </row>
    <row r="3" customFormat="false" ht="12.75" hidden="false" customHeight="false" outlineLevel="0" collapsed="false">
      <c r="A3" s="2" t="n">
        <v>4</v>
      </c>
      <c r="B3" s="0" t="str">
        <f aca="false">VLOOKUP(A2:A26,Tabelas!B14:C22,2,0)</f>
        <v>Serviço Email</v>
      </c>
      <c r="C3" s="0" t="str">
        <f aca="false">VLOOKUP(A1:A25,Tabelas!A3:C6,2,1)</f>
        <v>Sociedade de Advogados e primos</v>
      </c>
      <c r="D3" s="0" t="n">
        <f aca="false">IF(A2:A26&lt;4,1)+IF(A2:A26&lt;6,3,10)</f>
        <v>3</v>
      </c>
      <c r="E3" s="3" t="n">
        <v>45</v>
      </c>
      <c r="F3" s="0" t="n">
        <f aca="false">D3*8</f>
        <v>24</v>
      </c>
      <c r="G3" s="4" t="n">
        <f aca="false">(E3*F3)*0.21</f>
        <v>226.8</v>
      </c>
      <c r="H3" s="4" t="n">
        <f aca="false">(E3*F3)+G3</f>
        <v>1306.8</v>
      </c>
    </row>
    <row r="4" customFormat="false" ht="12.75" hidden="false" customHeight="false" outlineLevel="0" collapsed="false">
      <c r="A4" s="2" t="n">
        <v>5</v>
      </c>
      <c r="B4" s="0" t="e">
        <f aca="false">VLOOKUP(A3:A27,Tabelas!B15:C23,2,0)</f>
        <v>#N/A</v>
      </c>
      <c r="C4" s="0" t="e">
        <f aca="false">VLOOKUP(A2:A26,Tabelas!A4:C7,2,0)</f>
        <v>#N/A</v>
      </c>
      <c r="D4" s="0" t="n">
        <f aca="false">IF(A3:A27&lt;4,1)+IF(A3:A27&lt;6,3,10)</f>
        <v>3</v>
      </c>
      <c r="E4" s="3" t="n">
        <v>45</v>
      </c>
      <c r="F4" s="0" t="n">
        <f aca="false">D4*8</f>
        <v>24</v>
      </c>
      <c r="G4" s="4" t="n">
        <f aca="false">(E4*F4)*0.21</f>
        <v>226.8</v>
      </c>
      <c r="H4" s="4" t="n">
        <f aca="false">(E4*F4)+G4</f>
        <v>1306.8</v>
      </c>
    </row>
    <row r="5" customFormat="false" ht="12.75" hidden="false" customHeight="false" outlineLevel="0" collapsed="false">
      <c r="A5" s="2" t="n">
        <v>4</v>
      </c>
      <c r="B5" s="0" t="str">
        <f aca="false">VLOOKUP(A4:A28,Tabelas!B16:C24,2,0)</f>
        <v>Serviço Email</v>
      </c>
      <c r="C5" s="0" t="str">
        <f aca="false">VLOOKUP(A3:A27,Tabelas!A5:C8,2,1)</f>
        <v>Sociedade de Advogados e primos</v>
      </c>
      <c r="D5" s="0" t="n">
        <f aca="false">IF(A4:A28&lt;4,1)+IF(A4:A28&lt;6,3,10)</f>
        <v>3</v>
      </c>
      <c r="E5" s="3" t="n">
        <v>45</v>
      </c>
      <c r="F5" s="0" t="n">
        <f aca="false">D5*8</f>
        <v>24</v>
      </c>
      <c r="G5" s="4" t="n">
        <f aca="false">(E5*F5)*0.21</f>
        <v>226.8</v>
      </c>
      <c r="H5" s="4" t="n">
        <f aca="false">(E5*F5)+G5</f>
        <v>1306.8</v>
      </c>
    </row>
    <row r="6" customFormat="false" ht="12.75" hidden="false" customHeight="false" outlineLevel="0" collapsed="false">
      <c r="A6" s="2" t="n">
        <v>3</v>
      </c>
      <c r="B6" s="0" t="str">
        <f aca="false">VLOOKUP(A5:A29,Tabelas!B17:C25,2,0)</f>
        <v>Serviço Web Hosting</v>
      </c>
      <c r="C6" s="0" t="str">
        <f aca="false">VLOOKUP(A4:A28,Tabelas!A6:C9,2,1)</f>
        <v>Sociedade de Advogados e primos</v>
      </c>
      <c r="D6" s="0" t="n">
        <f aca="false">IF(A5:A29&lt;4,1)+IF(A5:A29&lt;6,3,10)</f>
        <v>4</v>
      </c>
      <c r="E6" s="3" t="n">
        <v>45</v>
      </c>
      <c r="F6" s="0" t="n">
        <f aca="false">D6*8</f>
        <v>32</v>
      </c>
      <c r="G6" s="4" t="n">
        <f aca="false">(E6*F6)*0.21</f>
        <v>302.4</v>
      </c>
      <c r="H6" s="4" t="n">
        <f aca="false">(E6*F6)+G6</f>
        <v>1742.4</v>
      </c>
    </row>
    <row r="7" customFormat="false" ht="12.75" hidden="false" customHeight="false" outlineLevel="0" collapsed="false">
      <c r="A7" s="2" t="n">
        <v>6</v>
      </c>
      <c r="B7" s="0" t="str">
        <f aca="false">VLOOKUP(A6:A30,Tabelas!B18:C26,2,0)</f>
        <v>Desenvolvimento de aplicações</v>
      </c>
      <c r="C7" s="0" t="e">
        <f aca="false">VLOOKUP(A5:A29,Tabelas!A7:C10,2,1)</f>
        <v>#N/A</v>
      </c>
      <c r="D7" s="0" t="n">
        <f aca="false">IF(A6:A30&lt;4,1)+IF(A6:A30&lt;6,3,10)</f>
        <v>10</v>
      </c>
      <c r="E7" s="3" t="n">
        <v>45</v>
      </c>
      <c r="F7" s="0" t="n">
        <f aca="false">D7*8</f>
        <v>80</v>
      </c>
      <c r="G7" s="4" t="n">
        <f aca="false">(E7*F7)*0.21</f>
        <v>756</v>
      </c>
      <c r="H7" s="4" t="n">
        <f aca="false">(E7*F7)+G7</f>
        <v>4356</v>
      </c>
    </row>
    <row r="8" customFormat="false" ht="12.75" hidden="false" customHeight="false" outlineLevel="0" collapsed="false">
      <c r="A8" s="2" t="n">
        <v>5</v>
      </c>
      <c r="B8" s="0" t="e">
        <f aca="false">VLOOKUP(A7:A31,Tabelas!B19:C27,2,0)</f>
        <v>#N/A</v>
      </c>
      <c r="C8" s="0" t="e">
        <f aca="false">VLOOKUP(A6:A30,Tabelas!A8:C11,2,1)</f>
        <v>#N/A</v>
      </c>
      <c r="D8" s="0" t="n">
        <f aca="false">IF(A7:A31&lt;4,1)+IF(A7:A31&lt;6,3,10)</f>
        <v>3</v>
      </c>
      <c r="E8" s="3" t="n">
        <v>45</v>
      </c>
      <c r="F8" s="0" t="n">
        <f aca="false">D8*8</f>
        <v>24</v>
      </c>
      <c r="G8" s="4" t="n">
        <f aca="false">(E8*F8)*0.21</f>
        <v>226.8</v>
      </c>
      <c r="H8" s="4" t="n">
        <f aca="false">(E8*F8)+G8</f>
        <v>1306.8</v>
      </c>
    </row>
    <row r="9" customFormat="false" ht="12.75" hidden="false" customHeight="false" outlineLevel="0" collapsed="false">
      <c r="A9" s="2" t="n">
        <v>2</v>
      </c>
      <c r="B9" s="0" t="e">
        <f aca="false">VLOOKUP(A1,Tabelas!B20:C28+Tabelas!B13:D21,2,1)</f>
        <v>#VALUE!</v>
      </c>
      <c r="C9" s="0" t="e">
        <f aca="false">VLOOKUP(A7:A31,Tabelas!A9:C12,2,1)</f>
        <v>#N/A</v>
      </c>
      <c r="D9" s="0" t="n">
        <f aca="false">IF(A8:A32&lt;4,1)+IF(A8:A32&lt;6,3,10)</f>
        <v>4</v>
      </c>
      <c r="E9" s="3" t="n">
        <v>45</v>
      </c>
      <c r="F9" s="0" t="n">
        <f aca="false">D9*8</f>
        <v>32</v>
      </c>
      <c r="G9" s="4" t="n">
        <f aca="false">(E9*F9)*0.21</f>
        <v>302.4</v>
      </c>
      <c r="H9" s="4" t="n">
        <f aca="false">(E9*F9)+G9</f>
        <v>1742.4</v>
      </c>
    </row>
    <row r="10" customFormat="false" ht="12.75" hidden="false" customHeight="false" outlineLevel="0" collapsed="false">
      <c r="A10" s="2" t="n">
        <v>6</v>
      </c>
      <c r="B10" s="0" t="e">
        <f aca="false">VLOOKUP(A9:A33,Tabelas!B21:C29,2,0)</f>
        <v>#N/A</v>
      </c>
      <c r="C10" s="0" t="e">
        <f aca="false">VLOOKUP(A8:A32,Tabelas!A10:C13,2,1)</f>
        <v>#N/A</v>
      </c>
      <c r="D10" s="0" t="n">
        <f aca="false">IF(A9:A33&lt;4,1)+IF(A9:A33&lt;6,3,10)</f>
        <v>10</v>
      </c>
      <c r="E10" s="3" t="n">
        <v>45</v>
      </c>
      <c r="F10" s="0" t="n">
        <f aca="false">D10*8</f>
        <v>80</v>
      </c>
      <c r="G10" s="4" t="n">
        <f aca="false">(E10*F10)*0.21</f>
        <v>756</v>
      </c>
      <c r="H10" s="4" t="n">
        <f aca="false">(E10*F10)+G10</f>
        <v>4356</v>
      </c>
    </row>
    <row r="11" customFormat="false" ht="12.75" hidden="false" customHeight="false" outlineLevel="0" collapsed="false">
      <c r="A11" s="2" t="n">
        <v>3</v>
      </c>
      <c r="B11" s="0" t="e">
        <f aca="false">VLOOKUP(A10:A34,Tabelas!B22:C30,2,0)</f>
        <v>#N/A</v>
      </c>
      <c r="C11" s="0" t="e">
        <f aca="false">VLOOKUP(A9:A33,Tabelas!A11:C14,2,1)</f>
        <v>#N/A</v>
      </c>
      <c r="D11" s="0" t="n">
        <f aca="false">IF(A10:A34&lt;4,1)+IF(A10:A34&lt;6,3,10)</f>
        <v>4</v>
      </c>
      <c r="E11" s="3" t="n">
        <v>45</v>
      </c>
      <c r="F11" s="0" t="n">
        <f aca="false">D11*8</f>
        <v>32</v>
      </c>
      <c r="G11" s="4" t="n">
        <f aca="false">(E11*F11)*0.21</f>
        <v>302.4</v>
      </c>
      <c r="H11" s="4" t="n">
        <f aca="false">(E11*F11)+G11</f>
        <v>1742.4</v>
      </c>
    </row>
    <row r="12" customFormat="false" ht="12.75" hidden="false" customHeight="false" outlineLevel="0" collapsed="false">
      <c r="A12" s="2" t="n">
        <v>1</v>
      </c>
      <c r="B12" s="0" t="e">
        <f aca="false">VLOOKUP(A11:A35,Tabelas!B23:C31,2,0)</f>
        <v>#N/A</v>
      </c>
      <c r="C12" s="0" t="e">
        <f aca="false">VLOOKUP(A10:A34,Tabelas!A12:C15,2,1)</f>
        <v>#N/A</v>
      </c>
      <c r="D12" s="0" t="n">
        <f aca="false">IF(A11:A35&lt;4,1)+IF(A11:A35&lt;6,3,10)</f>
        <v>4</v>
      </c>
      <c r="E12" s="3" t="n">
        <v>45</v>
      </c>
      <c r="F12" s="0" t="n">
        <f aca="false">D12*8</f>
        <v>32</v>
      </c>
      <c r="G12" s="4" t="n">
        <f aca="false">(E12*F12)*0.21</f>
        <v>302.4</v>
      </c>
      <c r="H12" s="4" t="n">
        <f aca="false">(E12*F12)+G12</f>
        <v>1742.4</v>
      </c>
    </row>
    <row r="13" customFormat="false" ht="12.75" hidden="false" customHeight="false" outlineLevel="0" collapsed="false">
      <c r="A13" s="2" t="n">
        <v>2</v>
      </c>
      <c r="B13" s="0" t="e">
        <f aca="false">VLOOKUP(A12:A36,Tabelas!B24:C32,2,0)</f>
        <v>#N/A</v>
      </c>
      <c r="C13" s="0" t="e">
        <f aca="false">VLOOKUP(A11:A35,Tabelas!A13:C16,2,1)</f>
        <v>#N/A</v>
      </c>
      <c r="D13" s="0" t="n">
        <f aca="false">IF(A12:A36&lt;4,1)+IF(A12:A36&lt;6,3,10)</f>
        <v>4</v>
      </c>
      <c r="E13" s="3" t="n">
        <v>45</v>
      </c>
      <c r="F13" s="0" t="n">
        <f aca="false">D13*8</f>
        <v>32</v>
      </c>
      <c r="G13" s="4" t="n">
        <f aca="false">(E13*F13)*0.21</f>
        <v>302.4</v>
      </c>
      <c r="H13" s="4" t="n">
        <f aca="false">(E13*F13)+G13</f>
        <v>1742.4</v>
      </c>
    </row>
    <row r="14" customFormat="false" ht="12.75" hidden="false" customHeight="false" outlineLevel="0" collapsed="false">
      <c r="A14" s="2" t="n">
        <v>8</v>
      </c>
      <c r="B14" s="0" t="e">
        <f aca="false">VLOOKUP(A13:A37,Tabelas!B25:C33,2,0)</f>
        <v>#N/A</v>
      </c>
      <c r="C14" s="0" t="n">
        <f aca="false">VLOOKUP(A12:A36,Tabelas!A14:C17,2,1)</f>
        <v>3</v>
      </c>
      <c r="D14" s="0" t="n">
        <f aca="false">IF(A13:A37&lt;4,1)+IF(A13:A37&lt;6,3,10)</f>
        <v>10</v>
      </c>
      <c r="E14" s="3" t="n">
        <v>45</v>
      </c>
      <c r="F14" s="0" t="n">
        <f aca="false">D14*8</f>
        <v>80</v>
      </c>
      <c r="G14" s="4" t="n">
        <f aca="false">(E14*F14)*0.21</f>
        <v>756</v>
      </c>
      <c r="H14" s="4" t="n">
        <f aca="false">(E14*F14)+G14</f>
        <v>4356</v>
      </c>
    </row>
    <row r="15" customFormat="false" ht="12.75" hidden="false" customHeight="false" outlineLevel="0" collapsed="false">
      <c r="A15" s="2" t="n">
        <v>4</v>
      </c>
      <c r="B15" s="0" t="e">
        <f aca="false">VLOOKUP(A14:A38,Tabelas!B26:C34,2,0)</f>
        <v>#N/A</v>
      </c>
      <c r="C15" s="0" t="e">
        <f aca="false">VLOOKUP(A13:A37,Tabelas!A15:C18,2,1)</f>
        <v>#N/A</v>
      </c>
      <c r="D15" s="0" t="n">
        <f aca="false">IF(A14:A38&lt;4,1)+IF(A14:A38&lt;6,3,10)</f>
        <v>3</v>
      </c>
      <c r="E15" s="3" t="n">
        <v>45</v>
      </c>
      <c r="F15" s="0" t="n">
        <f aca="false">D15*8</f>
        <v>24</v>
      </c>
      <c r="G15" s="4" t="n">
        <f aca="false">(E15*F15)*0.21</f>
        <v>226.8</v>
      </c>
      <c r="H15" s="4" t="n">
        <f aca="false">(E15*F15)+G15</f>
        <v>1306.8</v>
      </c>
    </row>
    <row r="16" customFormat="false" ht="12.75" hidden="false" customHeight="false" outlineLevel="0" collapsed="false">
      <c r="A16" s="2" t="n">
        <v>1</v>
      </c>
      <c r="B16" s="0" t="e">
        <f aca="false">VLOOKUP(A15:A39,Tabelas!B27:C35,2,0)</f>
        <v>#N/A</v>
      </c>
      <c r="C16" s="0" t="e">
        <f aca="false">VLOOKUP(A14:A38,Tabelas!A16:C19,2,1)</f>
        <v>#N/A</v>
      </c>
      <c r="D16" s="0" t="n">
        <f aca="false">IF(A15:A39&lt;4,1)+IF(A15:A39&lt;6,3,10)</f>
        <v>4</v>
      </c>
      <c r="E16" s="3" t="n">
        <v>45</v>
      </c>
      <c r="F16" s="0" t="n">
        <f aca="false">D16*8</f>
        <v>32</v>
      </c>
      <c r="G16" s="4" t="n">
        <f aca="false">(E16*F16)*0.21</f>
        <v>302.4</v>
      </c>
      <c r="H16" s="4" t="n">
        <f aca="false">(E16*F16)+G16</f>
        <v>1742.4</v>
      </c>
    </row>
    <row r="17" customFormat="false" ht="12.75" hidden="false" customHeight="false" outlineLevel="0" collapsed="false">
      <c r="A17" s="2" t="n">
        <v>2</v>
      </c>
      <c r="B17" s="0" t="e">
        <f aca="false">VLOOKUP(A16:A40,Tabelas!B28:C36,2,0)</f>
        <v>#N/A</v>
      </c>
      <c r="C17" s="0" t="n">
        <f aca="false">VLOOKUP(A15:A39,Tabelas!A17:C20,2,1)</f>
        <v>2</v>
      </c>
      <c r="D17" s="0" t="n">
        <f aca="false">IF(A16:A40&lt;4,1)+IF(A16:A40&lt;6,3,10)</f>
        <v>4</v>
      </c>
      <c r="E17" s="3" t="n">
        <v>45</v>
      </c>
      <c r="F17" s="0" t="n">
        <f aca="false">D17*8</f>
        <v>32</v>
      </c>
      <c r="G17" s="4" t="n">
        <f aca="false">(E17*F17)*0.21</f>
        <v>302.4</v>
      </c>
      <c r="H17" s="4" t="n">
        <f aca="false">(E17*F17)+G17</f>
        <v>1742.4</v>
      </c>
    </row>
    <row r="18" customFormat="false" ht="12.75" hidden="false" customHeight="false" outlineLevel="0" collapsed="false">
      <c r="A18" s="2" t="n">
        <v>4</v>
      </c>
      <c r="B18" s="0" t="e">
        <f aca="false">VLOOKUP(A17:A41,Tabelas!B29:C37,2,0)</f>
        <v>#N/A</v>
      </c>
      <c r="C18" s="0" t="n">
        <f aca="false">VLOOKUP(A16:A40,Tabelas!A18:C21,2,1)</f>
        <v>2</v>
      </c>
      <c r="D18" s="0" t="n">
        <f aca="false">IF(A17:A41&lt;4,1)+IF(A17:A41&lt;6,3,10)</f>
        <v>3</v>
      </c>
      <c r="E18" s="3" t="n">
        <v>45</v>
      </c>
      <c r="F18" s="0" t="n">
        <f aca="false">D18*8</f>
        <v>24</v>
      </c>
      <c r="G18" s="4" t="n">
        <f aca="false">(E18*F18)*0.21</f>
        <v>226.8</v>
      </c>
      <c r="H18" s="4" t="n">
        <f aca="false">(E18*F18)+G18</f>
        <v>1306.8</v>
      </c>
    </row>
    <row r="19" customFormat="false" ht="12.75" hidden="false" customHeight="false" outlineLevel="0" collapsed="false">
      <c r="A19" s="2" t="n">
        <v>2</v>
      </c>
      <c r="B19" s="0" t="e">
        <f aca="false">VLOOKUP(A18:A42,Tabelas!B30:C38,2,0)</f>
        <v>#N/A</v>
      </c>
      <c r="C19" s="0" t="e">
        <f aca="false">VLOOKUP(A17:A41,Tabelas!A19:C22,2,1)</f>
        <v>#N/A</v>
      </c>
      <c r="D19" s="0" t="n">
        <f aca="false">IF(A18:A42&lt;4,1)+IF(A18:A42&lt;6,3,10)</f>
        <v>4</v>
      </c>
      <c r="E19" s="3" t="n">
        <v>45</v>
      </c>
      <c r="F19" s="0" t="n">
        <f aca="false">D19*8</f>
        <v>32</v>
      </c>
      <c r="G19" s="4" t="n">
        <f aca="false">(E19*F19)*0.21</f>
        <v>302.4</v>
      </c>
      <c r="H19" s="4" t="n">
        <f aca="false">(E19*F19)+G19</f>
        <v>1742.4</v>
      </c>
    </row>
    <row r="20" customFormat="false" ht="12.75" hidden="false" customHeight="false" outlineLevel="0" collapsed="false">
      <c r="A20" s="2" t="n">
        <v>7</v>
      </c>
      <c r="B20" s="0" t="e">
        <f aca="false">VLOOKUP(A19:A43,Tabelas!B31:C39,2,0)</f>
        <v>#N/A</v>
      </c>
      <c r="C20" s="0" t="n">
        <f aca="false">VLOOKUP(A18:A42,Tabelas!A20:C23,2,1)</f>
        <v>1</v>
      </c>
      <c r="D20" s="0" t="n">
        <f aca="false">IF(A19:A43&lt;4,1)+IF(A19:A43&lt;6,3,10)</f>
        <v>10</v>
      </c>
      <c r="E20" s="3" t="n">
        <v>45</v>
      </c>
      <c r="F20" s="0" t="n">
        <f aca="false">D20*8</f>
        <v>80</v>
      </c>
      <c r="G20" s="4" t="n">
        <f aca="false">(E20*F20)*0.21</f>
        <v>756</v>
      </c>
      <c r="H20" s="4" t="n">
        <f aca="false">(E20*F20)+G20</f>
        <v>4356</v>
      </c>
    </row>
    <row r="21" customFormat="false" ht="12.75" hidden="false" customHeight="false" outlineLevel="0" collapsed="false">
      <c r="A21" s="2" t="n">
        <v>4</v>
      </c>
      <c r="B21" s="0" t="e">
        <f aca="false">VLOOKUP(A20:A44,Tabelas!B32:C40,2,0)</f>
        <v>#N/A</v>
      </c>
      <c r="C21" s="0" t="n">
        <f aca="false">VLOOKUP(A19:A43,Tabelas!A21:C24,2,1)</f>
        <v>1</v>
      </c>
      <c r="D21" s="0" t="n">
        <f aca="false">IF(A20:A44&lt;4,1)+IF(A20:A44&lt;6,3,10)</f>
        <v>3</v>
      </c>
      <c r="E21" s="3" t="n">
        <v>45</v>
      </c>
      <c r="F21" s="0" t="n">
        <f aca="false">D21*8</f>
        <v>24</v>
      </c>
      <c r="G21" s="4" t="n">
        <f aca="false">(E21*F21)*0.21</f>
        <v>226.8</v>
      </c>
      <c r="H21" s="4" t="n">
        <f aca="false">(E21*F21)+G21</f>
        <v>1306.8</v>
      </c>
    </row>
    <row r="22" customFormat="false" ht="12.75" hidden="false" customHeight="false" outlineLevel="0" collapsed="false">
      <c r="A22" s="2" t="n">
        <v>5</v>
      </c>
      <c r="B22" s="0" t="e">
        <f aca="false">VLOOKUP(A21:A45,Tabelas!B33:C41,2,0)</f>
        <v>#N/A</v>
      </c>
      <c r="C22" s="0" t="e">
        <f aca="false">VLOOKUP(A20:A44,Tabelas!A22:C25,2,1)</f>
        <v>#N/A</v>
      </c>
      <c r="D22" s="0" t="n">
        <f aca="false">IF(A21:A45&lt;4,1)+IF(A21:A45&lt;6,3,10)</f>
        <v>3</v>
      </c>
      <c r="E22" s="3" t="n">
        <v>45</v>
      </c>
      <c r="F22" s="0" t="n">
        <f aca="false">D22*8</f>
        <v>24</v>
      </c>
      <c r="G22" s="4" t="n">
        <f aca="false">(E22*F22)*0.21</f>
        <v>226.8</v>
      </c>
      <c r="H22" s="4" t="n">
        <f aca="false">(E22*F22)+G22</f>
        <v>1306.8</v>
      </c>
    </row>
    <row r="23" customFormat="false" ht="12.75" hidden="false" customHeight="false" outlineLevel="0" collapsed="false">
      <c r="A23" s="2" t="n">
        <v>1</v>
      </c>
      <c r="B23" s="0" t="e">
        <f aca="false">VLOOKUP(A22:A46,Tabelas!B34:C42,2,0)</f>
        <v>#N/A</v>
      </c>
      <c r="C23" s="0" t="e">
        <f aca="false">VLOOKUP(A21:A45,Tabelas!A23:C26,2,1)</f>
        <v>#N/A</v>
      </c>
      <c r="D23" s="0" t="n">
        <f aca="false">IF(A22:A46&lt;4,1)+IF(A22:A46&lt;6,3,10)</f>
        <v>4</v>
      </c>
      <c r="E23" s="3" t="n">
        <v>45</v>
      </c>
      <c r="F23" s="0" t="n">
        <f aca="false">D23*8</f>
        <v>32</v>
      </c>
      <c r="G23" s="4" t="n">
        <f aca="false">(E23*F23)*0.21</f>
        <v>302.4</v>
      </c>
      <c r="H23" s="4" t="n">
        <f aca="false">(E23*F23)+G23</f>
        <v>1742.4</v>
      </c>
    </row>
    <row r="24" customFormat="false" ht="12.75" hidden="false" customHeight="false" outlineLevel="0" collapsed="false">
      <c r="A24" s="2" t="n">
        <v>2</v>
      </c>
      <c r="B24" s="0" t="e">
        <f aca="false">VLOOKUP(A23:A47,Tabelas!B35:C43,2,0)</f>
        <v>#N/A</v>
      </c>
      <c r="C24" s="0" t="e">
        <f aca="false">VLOOKUP(A22:A46,Tabelas!A24:C27,2,1)</f>
        <v>#N/A</v>
      </c>
      <c r="D24" s="0" t="n">
        <f aca="false">IF(A23:A47&lt;4,1)+IF(A23:A47&lt;6,3,10)</f>
        <v>4</v>
      </c>
      <c r="E24" s="3" t="n">
        <v>45</v>
      </c>
      <c r="F24" s="0" t="n">
        <f aca="false">D24*8</f>
        <v>32</v>
      </c>
      <c r="G24" s="4" t="n">
        <f aca="false">(E24*F24)*0.21</f>
        <v>302.4</v>
      </c>
      <c r="H24" s="4" t="n">
        <f aca="false">(E24*F24)+G24</f>
        <v>1742.4</v>
      </c>
    </row>
    <row r="25" customFormat="false" ht="12.75" hidden="false" customHeight="false" outlineLevel="0" collapsed="false">
      <c r="A25" s="2" t="n">
        <v>2</v>
      </c>
      <c r="B25" s="0" t="e">
        <f aca="false">VLOOKUP(A24:A48,Tabelas!B36:C44,2,0)</f>
        <v>#N/A</v>
      </c>
      <c r="C25" s="0" t="e">
        <f aca="false">VLOOKUP(A23:A47,Tabelas!A25:C28,2,1)</f>
        <v>#N/A</v>
      </c>
      <c r="D25" s="0" t="n">
        <f aca="false">IF(A24:A48&lt;4,1)+IF(A24:A48&lt;6,3,10)</f>
        <v>4</v>
      </c>
      <c r="E25" s="3" t="n">
        <v>45</v>
      </c>
      <c r="F25" s="0" t="n">
        <f aca="false">D25*8</f>
        <v>32</v>
      </c>
      <c r="G25" s="4" t="n">
        <f aca="false">(E25*F25)*0.21</f>
        <v>302.4</v>
      </c>
      <c r="H25" s="4" t="n">
        <f aca="false">(E25*F25)+G25</f>
        <v>1742.4</v>
      </c>
    </row>
    <row r="26" customFormat="false" ht="12.75" hidden="false" customHeight="false" outlineLevel="0" collapsed="false">
      <c r="C26" s="1" t="s">
        <v>8</v>
      </c>
      <c r="D26" s="0" t="n">
        <f aca="false">SUM(D2:D25)</f>
        <v>112</v>
      </c>
      <c r="E26" s="3" t="n">
        <f aca="false">SUM(E2:E25)</f>
        <v>1080</v>
      </c>
      <c r="F26" s="0" t="n">
        <f aca="false">SUM(F1:F25)</f>
        <v>896</v>
      </c>
      <c r="G26" s="4" t="n">
        <f aca="false">SUM(G2:G25)</f>
        <v>8467.2</v>
      </c>
      <c r="H26" s="4" t="n">
        <f aca="false">SUM(H2:H25)</f>
        <v>48787.2</v>
      </c>
    </row>
    <row r="27" customFormat="false" ht="12.75" hidden="false" customHeight="false" outlineLevel="0" collapsed="false">
      <c r="H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5" width="7.28"/>
    <col collapsed="false" customWidth="true" hidden="false" outlineLevel="0" max="3" min="3" style="0" width="59.13"/>
    <col collapsed="false" customWidth="true" hidden="false" outlineLevel="0" max="4" min="4" style="0" width="18.14"/>
    <col collapsed="false" customWidth="true" hidden="false" outlineLevel="0" max="5" min="5" style="0" width="5.71"/>
    <col collapsed="false" customWidth="true" hidden="false" outlineLevel="0" max="6" min="6" style="0" width="15.7"/>
  </cols>
  <sheetData>
    <row r="3" customFormat="false" ht="26.25" hidden="false" customHeight="true" outlineLevel="0" collapsed="false">
      <c r="A3" s="6" t="s">
        <v>9</v>
      </c>
      <c r="B3" s="7" t="s">
        <v>2</v>
      </c>
      <c r="C3" s="7"/>
    </row>
    <row r="4" customFormat="false" ht="12.75" hidden="false" customHeight="false" outlineLevel="0" collapsed="false">
      <c r="A4" s="8" t="n">
        <v>1</v>
      </c>
      <c r="B4" s="9" t="s">
        <v>10</v>
      </c>
      <c r="C4" s="9"/>
    </row>
    <row r="5" customFormat="false" ht="12.75" hidden="false" customHeight="false" outlineLevel="0" collapsed="false">
      <c r="A5" s="10" t="n">
        <v>2</v>
      </c>
      <c r="B5" s="11" t="s">
        <v>11</v>
      </c>
      <c r="C5" s="11"/>
    </row>
    <row r="6" customFormat="false" ht="12.75" hidden="false" customHeight="false" outlineLevel="0" collapsed="false">
      <c r="A6" s="10" t="n">
        <v>3</v>
      </c>
      <c r="B6" s="11" t="s">
        <v>12</v>
      </c>
      <c r="C6" s="11"/>
    </row>
    <row r="12" customFormat="false" ht="12.75" hidden="false" customHeight="false" outlineLevel="0" collapsed="false">
      <c r="E12" s="12"/>
    </row>
    <row r="13" customFormat="false" ht="25.5" hidden="false" customHeight="false" outlineLevel="0" collapsed="false">
      <c r="A13" s="13" t="s">
        <v>0</v>
      </c>
      <c r="B13" s="13" t="s">
        <v>0</v>
      </c>
      <c r="C13" s="14" t="s">
        <v>1</v>
      </c>
      <c r="D13" s="15" t="s">
        <v>13</v>
      </c>
      <c r="E13" s="12"/>
    </row>
    <row r="14" customFormat="false" ht="12.75" hidden="false" customHeight="false" outlineLevel="0" collapsed="false">
      <c r="A14" s="16" t="n">
        <v>5</v>
      </c>
      <c r="B14" s="16" t="n">
        <v>5</v>
      </c>
      <c r="C14" s="17" t="s">
        <v>14</v>
      </c>
      <c r="D14" s="18" t="n">
        <f aca="true">DATE(2006,1,1)+RAND()*(TODAY()-DATE(2006,1,1))</f>
        <v>40013.5924606949</v>
      </c>
      <c r="E14" s="12"/>
    </row>
    <row r="15" customFormat="false" ht="12.75" hidden="false" customHeight="false" outlineLevel="0" collapsed="false">
      <c r="A15" s="16" t="n">
        <v>7</v>
      </c>
      <c r="B15" s="16" t="n">
        <v>7</v>
      </c>
      <c r="C15" s="19" t="s">
        <v>15</v>
      </c>
      <c r="D15" s="18" t="n">
        <f aca="true">DATE(2006,1,1)+RAND()*(TODAY()-DATE(2006,1,1))</f>
        <v>45494.4322718958</v>
      </c>
      <c r="E15" s="12"/>
    </row>
    <row r="16" customFormat="false" ht="12.75" hidden="false" customHeight="false" outlineLevel="0" collapsed="false">
      <c r="A16" s="16" t="n">
        <v>4</v>
      </c>
      <c r="B16" s="16" t="n">
        <v>4</v>
      </c>
      <c r="C16" s="20" t="s">
        <v>16</v>
      </c>
      <c r="D16" s="18" t="n">
        <f aca="true">DATE(2006,1,1)+RAND()*(TODAY()-DATE(2006,1,1))</f>
        <v>44324.3956914694</v>
      </c>
      <c r="E16" s="12"/>
    </row>
    <row r="17" customFormat="false" ht="12.75" hidden="false" customHeight="false" outlineLevel="0" collapsed="false">
      <c r="A17" s="16" t="n">
        <v>3</v>
      </c>
      <c r="B17" s="16" t="n">
        <v>3</v>
      </c>
      <c r="C17" s="20" t="s">
        <v>17</v>
      </c>
      <c r="D17" s="18" t="n">
        <f aca="true">DATE(2006,1,1)+RAND()*(TODAY()-DATE(2006,1,1))</f>
        <v>45808.9056812926</v>
      </c>
      <c r="E17" s="12"/>
    </row>
    <row r="18" customFormat="false" ht="12.75" hidden="false" customHeight="false" outlineLevel="0" collapsed="false">
      <c r="A18" s="16" t="n">
        <v>2</v>
      </c>
      <c r="B18" s="16" t="n">
        <v>2</v>
      </c>
      <c r="C18" s="20" t="s">
        <v>18</v>
      </c>
      <c r="D18" s="18" t="n">
        <f aca="true">DATE(2006,1,1)+RAND()*(TODAY()-DATE(2006,1,1))</f>
        <v>44644.3882618005</v>
      </c>
      <c r="E18" s="12"/>
    </row>
    <row r="19" customFormat="false" ht="12.75" hidden="false" customHeight="false" outlineLevel="0" collapsed="false">
      <c r="A19" s="16" t="n">
        <v>8</v>
      </c>
      <c r="B19" s="16" t="n">
        <v>8</v>
      </c>
      <c r="C19" s="17" t="s">
        <v>19</v>
      </c>
      <c r="D19" s="18" t="n">
        <f aca="true">DATE(2006,1,1)+RAND()*(TODAY()-DATE(2006,1,1))</f>
        <v>44172.6715039712</v>
      </c>
      <c r="E19" s="12"/>
    </row>
    <row r="20" customFormat="false" ht="12.75" hidden="false" customHeight="false" outlineLevel="0" collapsed="false">
      <c r="A20" s="16" t="n">
        <v>6</v>
      </c>
      <c r="B20" s="16" t="n">
        <v>6</v>
      </c>
      <c r="C20" s="17" t="s">
        <v>20</v>
      </c>
      <c r="D20" s="18" t="n">
        <f aca="true">DATE(2006,1,1)+RAND()*(TODAY()-DATE(2006,1,1))</f>
        <v>43514.8942280474</v>
      </c>
      <c r="E20" s="12"/>
    </row>
    <row r="21" customFormat="false" ht="12.75" hidden="false" customHeight="false" outlineLevel="0" collapsed="false">
      <c r="A21" s="16" t="n">
        <v>1</v>
      </c>
      <c r="B21" s="16" t="n">
        <v>1</v>
      </c>
      <c r="C21" s="17" t="s">
        <v>21</v>
      </c>
      <c r="D21" s="18" t="n">
        <f aca="true">DATE(2006,1,1)+RAND()*(TODAY()-DATE(2006,1,1))</f>
        <v>39104.9338213512</v>
      </c>
      <c r="E21" s="12"/>
    </row>
    <row r="22" customFormat="false" ht="12.75" hidden="false" customHeight="false" outlineLevel="0" collapsed="false">
      <c r="E22" s="12"/>
    </row>
    <row r="26" customFormat="false" ht="12.75" hidden="false" customHeight="false" outlineLevel="0" collapsed="false">
      <c r="B26" s="21"/>
      <c r="C26" s="21"/>
    </row>
    <row r="28" customFormat="false" ht="12.75" hidden="false" customHeight="false" outlineLevel="0" collapsed="false">
      <c r="E28" s="22" t="s">
        <v>22</v>
      </c>
      <c r="F28" s="22"/>
      <c r="G28" s="22"/>
      <c r="H28" s="23" t="n">
        <v>2300</v>
      </c>
    </row>
    <row r="29" customFormat="false" ht="12.75" hidden="false" customHeight="false" outlineLevel="0" collapsed="false">
      <c r="E29" s="20" t="s">
        <v>23</v>
      </c>
      <c r="F29" s="20"/>
      <c r="G29" s="24"/>
      <c r="H29" s="25" t="s">
        <v>24</v>
      </c>
    </row>
    <row r="30" customFormat="false" ht="12.75" hidden="false" customHeight="false" outlineLevel="0" collapsed="false">
      <c r="E30" s="20" t="s">
        <v>25</v>
      </c>
      <c r="F30" s="20"/>
      <c r="G30" s="26" t="s">
        <v>26</v>
      </c>
      <c r="H30" s="26"/>
    </row>
    <row r="31" customFormat="false" ht="12.75" hidden="false" customHeight="false" outlineLevel="0" collapsed="false">
      <c r="E31" s="20" t="s">
        <v>27</v>
      </c>
      <c r="F31" s="20"/>
      <c r="G31" s="27" t="n">
        <f aca="false">PMT(4.65%/12,24,2300,0,0)</f>
        <v>-100.544069227878</v>
      </c>
      <c r="H31" s="27"/>
    </row>
    <row r="32" customFormat="false" ht="12.75" hidden="false" customHeight="false" outlineLevel="0" collapsed="false">
      <c r="D32" s="12"/>
      <c r="E32" s="24" t="s">
        <v>28</v>
      </c>
      <c r="F32" s="25"/>
      <c r="G32" s="27" t="n">
        <f aca="false">PMT(5.75%/12,5*12,2300,0,0)</f>
        <v>-44.1985668847837</v>
      </c>
      <c r="H32" s="27"/>
    </row>
    <row r="33" customFormat="false" ht="12.75" hidden="false" customHeight="false" outlineLevel="0" collapsed="false">
      <c r="D33" s="12"/>
      <c r="E33" s="12"/>
      <c r="F33" s="12"/>
      <c r="G33" s="12"/>
      <c r="H33" s="12"/>
    </row>
  </sheetData>
  <mergeCells count="9">
    <mergeCell ref="B3:C3"/>
    <mergeCell ref="B4:C4"/>
    <mergeCell ref="B5:C5"/>
    <mergeCell ref="B6:C6"/>
    <mergeCell ref="B26:C26"/>
    <mergeCell ref="E28:G28"/>
    <mergeCell ref="G30:H30"/>
    <mergeCell ref="G31:H31"/>
    <mergeCell ref="G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ordenar">
                <anchor moveWithCells="true" sizeWithCells="false">
                  <from>
                    <xdr:col>5</xdr:col>
                    <xdr:colOff>352440</xdr:colOff>
                    <xdr:row>4</xdr:row>
                    <xdr:rowOff>38160</xdr:rowOff>
                  </from>
                  <to>
                    <xdr:col>7</xdr:col>
                    <xdr:colOff>72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repor">
                <anchor moveWithCells="true" sizeWithCells="false">
                  <from>
                    <xdr:col>5</xdr:col>
                    <xdr:colOff>644040</xdr:colOff>
                    <xdr:row>14</xdr:row>
                    <xdr:rowOff>66600</xdr:rowOff>
                  </from>
                  <to>
                    <xdr:col>7</xdr:col>
                    <xdr:colOff>499320</xdr:colOff>
                    <xdr:row>20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11.42"/>
  </cols>
  <sheetData>
    <row r="1" customFormat="false" ht="26.25" hidden="false" customHeight="true" outlineLevel="0" collapsed="false">
      <c r="A1" s="6" t="s">
        <v>9</v>
      </c>
      <c r="B1" s="7" t="s">
        <v>2</v>
      </c>
      <c r="C1" s="7"/>
      <c r="D1" s="6" t="s">
        <v>29</v>
      </c>
      <c r="E1" s="6"/>
      <c r="F1" s="6" t="s">
        <v>30</v>
      </c>
      <c r="G1" s="6"/>
    </row>
    <row r="2" customFormat="false" ht="12.75" hidden="false" customHeight="false" outlineLevel="0" collapsed="false">
      <c r="A2" s="8" t="n">
        <v>1</v>
      </c>
      <c r="B2" s="9" t="s">
        <v>10</v>
      </c>
      <c r="C2" s="9"/>
      <c r="D2" s="26" t="n">
        <f aca="false">SUMIF('Projectos em Curso'!H1:H25,A1:A2,A3)</f>
        <v>0</v>
      </c>
      <c r="E2" s="26"/>
      <c r="F2" s="27" t="n">
        <f aca="false">AVERAGE('Projectos em Curso'!H2:H25,A2,A3,A4)</f>
        <v>1807.15555555556</v>
      </c>
      <c r="G2" s="27"/>
    </row>
    <row r="3" customFormat="false" ht="12.75" hidden="false" customHeight="false" outlineLevel="0" collapsed="false">
      <c r="A3" s="10" t="n">
        <v>2</v>
      </c>
      <c r="B3" s="11" t="s">
        <v>11</v>
      </c>
      <c r="C3" s="11"/>
      <c r="D3" s="26" t="n">
        <f aca="false">SUMIF('Projectos em Curso'!H2:H26,A2:A3,A4)</f>
        <v>0</v>
      </c>
      <c r="E3" s="26"/>
      <c r="F3" s="27" t="n">
        <f aca="false">AVERAGE('Projectos em Curso'!H3:H26,A3,A4,A5)</f>
        <v>3686.03846153846</v>
      </c>
      <c r="G3" s="27"/>
    </row>
    <row r="4" customFormat="false" ht="12.75" hidden="false" customHeight="false" outlineLevel="0" collapsed="false">
      <c r="A4" s="10" t="n">
        <v>3</v>
      </c>
      <c r="B4" s="11" t="s">
        <v>12</v>
      </c>
      <c r="C4" s="11"/>
      <c r="D4" s="26" t="n">
        <f aca="false">SUMIF('Projectos em Curso'!H3:H27,A3:A4,A5)</f>
        <v>0</v>
      </c>
      <c r="E4" s="26"/>
      <c r="F4" s="27" t="n">
        <f aca="false">AVERAGE('Projectos em Curso'!H4:H27,A4,A5,A6)</f>
        <v>3938.675</v>
      </c>
      <c r="G4" s="27"/>
    </row>
  </sheetData>
  <mergeCells count="12">
    <mergeCell ref="B1:C1"/>
    <mergeCell ref="D1:E1"/>
    <mergeCell ref="F1:G1"/>
    <mergeCell ref="B2:C2"/>
    <mergeCell ref="D2:E2"/>
    <mergeCell ref="F2:G2"/>
    <mergeCell ref="B3:C3"/>
    <mergeCell ref="D3:E3"/>
    <mergeCell ref="F3:G3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6" t="s">
        <v>31</v>
      </c>
      <c r="B1" s="7" t="s">
        <v>32</v>
      </c>
      <c r="C1" s="7"/>
      <c r="D1" s="6" t="s">
        <v>33</v>
      </c>
      <c r="E1" s="7" t="s">
        <v>32</v>
      </c>
      <c r="F1" s="7"/>
    </row>
    <row r="2" customFormat="false" ht="12.75" hidden="false" customHeight="false" outlineLevel="0" collapsed="false">
      <c r="A2" s="0" t="n">
        <v>1</v>
      </c>
      <c r="B2" s="0" t="n">
        <v>123000</v>
      </c>
      <c r="D2" s="0" t="n">
        <v>1</v>
      </c>
      <c r="E2" s="0" t="n">
        <f aca="true">1000+RAND()*(5000-1000)</f>
        <v>1430.26350876803</v>
      </c>
    </row>
    <row r="3" customFormat="false" ht="12.75" hidden="false" customHeight="false" outlineLevel="0" collapsed="false">
      <c r="A3" s="0" t="n">
        <v>2</v>
      </c>
      <c r="B3" s="0" t="n">
        <v>143000</v>
      </c>
      <c r="D3" s="0" t="n">
        <v>2</v>
      </c>
      <c r="E3" s="0" t="n">
        <f aca="true">1000+RAND()*(5000-1000)</f>
        <v>2515.31081971561</v>
      </c>
    </row>
    <row r="4" customFormat="false" ht="12.75" hidden="false" customHeight="false" outlineLevel="0" collapsed="false">
      <c r="A4" s="0" t="n">
        <v>3</v>
      </c>
      <c r="B4" s="0" t="n">
        <v>150000</v>
      </c>
      <c r="D4" s="0" t="n">
        <v>3</v>
      </c>
      <c r="E4" s="0" t="n">
        <f aca="true">1000+RAND()*(5000-1000)</f>
        <v>1447.47730202628</v>
      </c>
    </row>
    <row r="5" customFormat="false" ht="12.75" hidden="false" customHeight="false" outlineLevel="0" collapsed="false">
      <c r="D5" s="0" t="n">
        <v>4</v>
      </c>
      <c r="E5" s="0" t="n">
        <f aca="true">1000+RAND()*(5000-1000)</f>
        <v>3266.66072597232</v>
      </c>
    </row>
    <row r="6" customFormat="false" ht="12.75" hidden="false" customHeight="false" outlineLevel="0" collapsed="false">
      <c r="D6" s="0" t="n">
        <v>5</v>
      </c>
      <c r="E6" s="0" t="n">
        <f aca="true">1000+RAND()*(5000-1000)</f>
        <v>3632.5422552498</v>
      </c>
    </row>
    <row r="7" customFormat="false" ht="12.75" hidden="false" customHeight="false" outlineLevel="0" collapsed="false">
      <c r="D7" s="0" t="n">
        <v>6</v>
      </c>
      <c r="E7" s="0" t="n">
        <f aca="true">1000+RAND()*(5000-1000)</f>
        <v>3090.78208672597</v>
      </c>
    </row>
    <row r="8" customFormat="false" ht="12.75" hidden="false" customHeight="false" outlineLevel="0" collapsed="false">
      <c r="D8" s="0" t="n">
        <v>7</v>
      </c>
      <c r="E8" s="0" t="n">
        <f aca="true">1000+RAND()*(5000-1000)</f>
        <v>3683.32782861351</v>
      </c>
    </row>
    <row r="9" customFormat="false" ht="12.75" hidden="false" customHeight="false" outlineLevel="0" collapsed="false">
      <c r="D9" s="0" t="n">
        <v>8</v>
      </c>
      <c r="E9" s="0" t="n">
        <f aca="true">1000+RAND()*(5000-1000)</f>
        <v>4629.98939916156</v>
      </c>
    </row>
  </sheetData>
  <mergeCells count="2">
    <mergeCell ref="B1:C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1:55:35Z</dcterms:modified>
  <cp:revision>0</cp:revision>
  <dc:subject/>
  <dc:title/>
</cp:coreProperties>
</file>