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4" state="visible" r:id="rId3"/>
    <sheet name="Resumo" sheetId="5" state="visible" r:id="rId4"/>
    <sheet name="Análises" sheetId="6" state="visible" r:id="rId5"/>
  </sheets>
  <definedNames>
    <definedName function="false" hidden="true" localSheetId="0" name="_xlnm._FilterDatabase" vbProcedure="false">'Projectos em Curso'!$A$1:$I$25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Codigo Projecto</t>
  </si>
  <si>
    <t xml:space="preserve">Data de Inicio</t>
  </si>
  <si>
    <t xml:space="preserve">Nome do Projecto</t>
  </si>
  <si>
    <t xml:space="preserve">Cliente responsável pelo projecto</t>
  </si>
  <si>
    <t xml:space="preserve">dias para a conclusão do projecto</t>
  </si>
  <si>
    <t xml:space="preserve">Data de Finalização</t>
  </si>
  <si>
    <t xml:space="preserve">Total a Pagar sem iva</t>
  </si>
  <si>
    <t xml:space="preserve">Iva a pagar</t>
  </si>
  <si>
    <t xml:space="preserve">Total com IVA</t>
  </si>
  <si>
    <t xml:space="preserve">Codigo Cliente</t>
  </si>
  <si>
    <t xml:space="preserve">Nome Cliente</t>
  </si>
  <si>
    <t xml:space="preserve">Total facturado</t>
  </si>
  <si>
    <t xml:space="preserve">Facturação Média</t>
  </si>
  <si>
    <t xml:space="preserve">Industria de sapatos, lda</t>
  </si>
  <si>
    <t xml:space="preserve">Antonio Jose da Costa</t>
  </si>
  <si>
    <t xml:space="preserve">Sociedade de Advogados e primos</t>
  </si>
  <si>
    <t xml:space="preserve">Cenários</t>
  </si>
  <si>
    <t xml:space="preserve">Empréstimo</t>
  </si>
  <si>
    <t xml:space="preserve">prazo de pagamento (meses)</t>
  </si>
  <si>
    <t xml:space="preserve">juros (anuais)</t>
  </si>
  <si>
    <t xml:space="preserve">mensalidade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Total Factu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#,##0.00\ [$€-816]"/>
    <numFmt numFmtId="168" formatCode="_-* #,##0.00&quot; €&quot;_-;\-* #,##0.00&quot; €&quot;_-;_-* \-??&quot; €&quot;_-;_-@_-"/>
    <numFmt numFmtId="169" formatCode="#,##0.00&quot; €&quot;"/>
    <numFmt numFmtId="170" formatCode="0.00%"/>
    <numFmt numFmtId="171" formatCode="#,##0.00&quot; €&quot;;[RED]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27</xdr:row>
      <xdr:rowOff>313920</xdr:rowOff>
    </xdr:from>
    <xdr:to>
      <xdr:col>8</xdr:col>
      <xdr:colOff>10800</xdr:colOff>
      <xdr:row>30</xdr:row>
      <xdr:rowOff>28440</xdr:rowOff>
    </xdr:to>
    <xdr:sp>
      <xdr:nvSpPr>
        <xdr:cNvPr id="0" name="Rectangle 1"/>
        <xdr:cNvSpPr/>
      </xdr:nvSpPr>
      <xdr:spPr>
        <a:xfrm>
          <a:off x="7488360" y="4914360"/>
          <a:ext cx="141876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ssistência Hardware / Instalação de Softwa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31</xdr:row>
      <xdr:rowOff>95760</xdr:rowOff>
    </xdr:from>
    <xdr:to>
      <xdr:col>7</xdr:col>
      <xdr:colOff>543600</xdr:colOff>
      <xdr:row>33</xdr:row>
      <xdr:rowOff>105120</xdr:rowOff>
    </xdr:to>
    <xdr:sp>
      <xdr:nvSpPr>
        <xdr:cNvPr id="1" name="Rectangle 11"/>
        <xdr:cNvSpPr/>
      </xdr:nvSpPr>
      <xdr:spPr>
        <a:xfrm>
          <a:off x="7578720" y="5505840"/>
          <a:ext cx="11772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posição de Situação anterio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4" min="3" style="0" width="30.28"/>
    <col collapsed="false" customWidth="true" hidden="false" outlineLevel="0" max="5" min="5" style="0" width="17.7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2" min="12" style="0" width="18.14"/>
    <col collapsed="false" customWidth="true" hidden="false" outlineLevel="0" max="13" min="13" style="0" width="10.28"/>
    <col collapsed="false" customWidth="true" hidden="false" outlineLevel="0" max="15" min="15" style="0" width="12.28"/>
    <col collapsed="false" customWidth="true" hidden="false" outlineLevel="0" max="16" min="16" style="0" width="30.28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n">
        <v>2</v>
      </c>
      <c r="B2" s="3" t="n">
        <v>38741</v>
      </c>
      <c r="C2" s="0" t="str">
        <f aca="false">VLOOKUP(A2,Tabelas!$A$14:B44,2)</f>
        <v>Instalação Software</v>
      </c>
      <c r="D2" s="0" t="str">
        <f aca="false">IF(A2&lt;=3,Tabelas!$B$4,IF('Projectos em Curso'!A25&lt;=6,Tabelas!$B$5,Tabelas!$B$6))</f>
        <v>Industria de sapatos, lda</v>
      </c>
      <c r="E2" s="4" t="n">
        <f aca="false">IF(A2&lt;=4,1,IF(A2&lt;6,3,10))</f>
        <v>1</v>
      </c>
      <c r="F2" s="3" t="n">
        <f aca="false">B2+E2</f>
        <v>38742</v>
      </c>
      <c r="G2" s="5" t="n">
        <f aca="false">(8*45)*E2</f>
        <v>360</v>
      </c>
      <c r="H2" s="5" t="n">
        <f aca="false">G2*0.21</f>
        <v>75.6</v>
      </c>
      <c r="I2" s="5" t="n">
        <f aca="false">G2+H2</f>
        <v>435.6</v>
      </c>
    </row>
    <row r="3" customFormat="false" ht="12.75" hidden="false" customHeight="false" outlineLevel="0" collapsed="false">
      <c r="A3" s="2" t="n">
        <v>2</v>
      </c>
      <c r="B3" s="3" t="n">
        <v>38740</v>
      </c>
      <c r="C3" s="0" t="str">
        <f aca="false">VLOOKUP(A3,Tabelas!$A$14:B43,2)</f>
        <v>Instalação Software</v>
      </c>
      <c r="D3" s="0" t="str">
        <f aca="false">IF(A3&lt;=3,Tabelas!$B$4,IF('Projectos em Curso'!A24&lt;=6,Tabelas!$B$5,Tabelas!$B$6))</f>
        <v>Industria de sapatos, lda</v>
      </c>
      <c r="E3" s="4" t="n">
        <f aca="false">IF(A3&lt;=4,1,IF(A3&lt;6,3,10))</f>
        <v>1</v>
      </c>
      <c r="F3" s="3" t="n">
        <f aca="false">B3+E3</f>
        <v>38741</v>
      </c>
      <c r="G3" s="5" t="n">
        <f aca="false">(8*45)*E3</f>
        <v>360</v>
      </c>
      <c r="H3" s="5" t="n">
        <f aca="false">G3*0.21</f>
        <v>75.6</v>
      </c>
      <c r="I3" s="5" t="n">
        <f aca="false">G3+H3</f>
        <v>435.6</v>
      </c>
    </row>
    <row r="4" customFormat="false" ht="12.75" hidden="false" customHeight="false" outlineLevel="0" collapsed="false">
      <c r="A4" s="2" t="n">
        <v>1</v>
      </c>
      <c r="B4" s="3" t="n">
        <v>38739</v>
      </c>
      <c r="C4" s="0" t="str">
        <f aca="false">VLOOKUP(A4,Tabelas!$A$14:B42,2)</f>
        <v>Assistencia hardware</v>
      </c>
      <c r="D4" s="0" t="str">
        <f aca="false">IF(A4&lt;=3,Tabelas!$B$4,IF('Projectos em Curso'!A23&lt;=6,Tabelas!$B$5,Tabelas!$B$6))</f>
        <v>Industria de sapatos, lda</v>
      </c>
      <c r="E4" s="4" t="n">
        <f aca="false">IF(A4&lt;=4,1,IF(A4&lt;6,3,10))</f>
        <v>1</v>
      </c>
      <c r="F4" s="3" t="n">
        <f aca="false">B4+E4</f>
        <v>38740</v>
      </c>
      <c r="G4" s="5" t="n">
        <f aca="false">(8*45)*E4</f>
        <v>360</v>
      </c>
      <c r="H4" s="5" t="n">
        <f aca="false">G4*0.21</f>
        <v>75.6</v>
      </c>
      <c r="I4" s="5" t="n">
        <f aca="false">G4+H4</f>
        <v>435.6</v>
      </c>
    </row>
    <row r="5" customFormat="false" ht="12.75" hidden="false" customHeight="false" outlineLevel="0" collapsed="false">
      <c r="A5" s="2" t="n">
        <v>5</v>
      </c>
      <c r="B5" s="3" t="n">
        <v>38738</v>
      </c>
      <c r="C5" s="0" t="str">
        <f aca="false">VLOOKUP(A5,Tabelas!$A$14:B41,2)</f>
        <v>Apoio redes</v>
      </c>
      <c r="D5" s="0" t="str">
        <f aca="false">IF(A5&lt;=3,Tabelas!$B$4,IF('Projectos em Curso'!A22&lt;=6,Tabelas!$B$5,Tabelas!$B$6))</f>
        <v>Antonio Jose da Costa</v>
      </c>
      <c r="E5" s="4" t="n">
        <f aca="false">IF(A5&lt;=4,1,IF(A5&lt;6,3,10))</f>
        <v>3</v>
      </c>
      <c r="F5" s="3" t="n">
        <f aca="false">B5+E5</f>
        <v>38741</v>
      </c>
      <c r="G5" s="5" t="n">
        <f aca="false">(8*45)*E5</f>
        <v>1080</v>
      </c>
      <c r="H5" s="5" t="n">
        <f aca="false">G5*0.21</f>
        <v>226.8</v>
      </c>
      <c r="I5" s="5" t="n">
        <f aca="false">G5+H5</f>
        <v>1306.8</v>
      </c>
    </row>
    <row r="6" customFormat="false" ht="12.75" hidden="false" customHeight="false" outlineLevel="0" collapsed="false">
      <c r="A6" s="2" t="n">
        <v>4</v>
      </c>
      <c r="B6" s="3" t="n">
        <v>38737</v>
      </c>
      <c r="C6" s="0" t="str">
        <f aca="false">VLOOKUP(A6,Tabelas!$A$14:B40,2)</f>
        <v>Serviço Email</v>
      </c>
      <c r="D6" s="0" t="str">
        <f aca="false">IF(A6&lt;=3,Tabelas!$B$4,IF('Projectos em Curso'!A21&lt;=6,Tabelas!$B$5,Tabelas!$B$6))</f>
        <v>Antonio Jose da Costa</v>
      </c>
      <c r="E6" s="4" t="n">
        <f aca="false">IF(A6&lt;=4,1,IF(A6&lt;6,3,10))</f>
        <v>1</v>
      </c>
      <c r="F6" s="3" t="n">
        <f aca="false">B6+E6</f>
        <v>38738</v>
      </c>
      <c r="G6" s="5" t="n">
        <f aca="false">(8*45)*E6</f>
        <v>360</v>
      </c>
      <c r="H6" s="5" t="n">
        <f aca="false">G6*0.21</f>
        <v>75.6</v>
      </c>
      <c r="I6" s="5" t="n">
        <f aca="false">G6+H6</f>
        <v>435.6</v>
      </c>
    </row>
    <row r="7" customFormat="false" ht="12.75" hidden="false" customHeight="false" outlineLevel="0" collapsed="false">
      <c r="A7" s="2" t="n">
        <v>7</v>
      </c>
      <c r="B7" s="3" t="n">
        <v>38736</v>
      </c>
      <c r="C7" s="0" t="str">
        <f aca="false">VLOOKUP(A7,Tabelas!$A$14:B39,2)</f>
        <v>Instalação de redes</v>
      </c>
      <c r="D7" s="0" t="str">
        <f aca="false">IF(A7&lt;=3,Tabelas!$B$4,IF('Projectos em Curso'!A20&lt;=6,Tabelas!$B$5,Tabelas!$B$6))</f>
        <v>Antonio Jose da Costa</v>
      </c>
      <c r="E7" s="4" t="n">
        <f aca="false">IF(A7&lt;=4,1,IF(A7&lt;6,3,10))</f>
        <v>10</v>
      </c>
      <c r="F7" s="3" t="n">
        <f aca="false">B7+E7</f>
        <v>38746</v>
      </c>
      <c r="G7" s="5" t="n">
        <f aca="false">(8*45)*E7</f>
        <v>3600</v>
      </c>
      <c r="H7" s="5" t="n">
        <f aca="false">G7*0.21</f>
        <v>756</v>
      </c>
      <c r="I7" s="5" t="n">
        <f aca="false">G7+H7</f>
        <v>4356</v>
      </c>
    </row>
    <row r="8" customFormat="false" ht="12.75" hidden="false" customHeight="false" outlineLevel="0" collapsed="false">
      <c r="A8" s="2" t="n">
        <v>2</v>
      </c>
      <c r="B8" s="3" t="n">
        <v>38735</v>
      </c>
      <c r="C8" s="0" t="str">
        <f aca="false">VLOOKUP(A8,Tabelas!$A$14:B38,2)</f>
        <v>Instalação Software</v>
      </c>
      <c r="D8" s="0" t="str">
        <f aca="false">IF(A8&lt;=3,Tabelas!$B$4,IF('Projectos em Curso'!A19&lt;=6,Tabelas!$B$5,Tabelas!$B$6))</f>
        <v>Industria de sapatos, lda</v>
      </c>
      <c r="E8" s="4" t="n">
        <f aca="false">IF(A8&lt;=4,1,IF(A8&lt;6,3,10))</f>
        <v>1</v>
      </c>
      <c r="F8" s="3" t="n">
        <f aca="false">B8+E8</f>
        <v>38736</v>
      </c>
      <c r="G8" s="5" t="n">
        <f aca="false">(8*45)*E8</f>
        <v>360</v>
      </c>
      <c r="H8" s="5" t="n">
        <f aca="false">G8*0.21</f>
        <v>75.6</v>
      </c>
      <c r="I8" s="5" t="n">
        <f aca="false">G8+H8</f>
        <v>435.6</v>
      </c>
    </row>
    <row r="9" customFormat="false" ht="12.75" hidden="false" customHeight="false" outlineLevel="0" collapsed="false">
      <c r="A9" s="2" t="n">
        <v>4</v>
      </c>
      <c r="B9" s="3" t="n">
        <v>38734</v>
      </c>
      <c r="C9" s="0" t="str">
        <f aca="false">VLOOKUP(A9,Tabelas!$A$14:B37,2)</f>
        <v>Serviço Email</v>
      </c>
      <c r="D9" s="0" t="str">
        <f aca="false">IF(A9&lt;=3,Tabelas!$B$4,IF('Projectos em Curso'!A18&lt;=6,Tabelas!$B$5,Tabelas!$B$6))</f>
        <v>Antonio Jose da Costa</v>
      </c>
      <c r="E9" s="4" t="n">
        <f aca="false">IF(A9&lt;=4,1,IF(A9&lt;6,3,10))</f>
        <v>1</v>
      </c>
      <c r="F9" s="3" t="n">
        <f aca="false">B9+E9</f>
        <v>38735</v>
      </c>
      <c r="G9" s="5" t="n">
        <f aca="false">(8*45)*E9</f>
        <v>360</v>
      </c>
      <c r="H9" s="5" t="n">
        <f aca="false">G9*0.21</f>
        <v>75.6</v>
      </c>
      <c r="I9" s="5" t="n">
        <f aca="false">G9+H9</f>
        <v>435.6</v>
      </c>
    </row>
    <row r="10" customFormat="false" ht="12.75" hidden="false" customHeight="false" outlineLevel="0" collapsed="false">
      <c r="A10" s="2" t="n">
        <v>2</v>
      </c>
      <c r="B10" s="3" t="n">
        <v>38733</v>
      </c>
      <c r="C10" s="0" t="str">
        <f aca="false">VLOOKUP(A10,Tabelas!$A$14:B36,2)</f>
        <v>Instalação Software</v>
      </c>
      <c r="D10" s="0" t="str">
        <f aca="false">IF(A10&lt;=3,Tabelas!$B$4,IF('Projectos em Curso'!A17&lt;=6,Tabelas!$B$5,Tabelas!$B$6))</f>
        <v>Industria de sapatos, lda</v>
      </c>
      <c r="E10" s="4" t="n">
        <f aca="false">IF(A10&lt;=4,1,IF(A10&lt;6,3,10))</f>
        <v>1</v>
      </c>
      <c r="F10" s="3" t="n">
        <f aca="false">B10+E10</f>
        <v>38734</v>
      </c>
      <c r="G10" s="5" t="n">
        <f aca="false">(8*45)*E10</f>
        <v>360</v>
      </c>
      <c r="H10" s="5" t="n">
        <f aca="false">G10*0.21</f>
        <v>75.6</v>
      </c>
      <c r="I10" s="5" t="n">
        <f aca="false">G10+H10</f>
        <v>435.6</v>
      </c>
    </row>
    <row r="11" customFormat="false" ht="12.75" hidden="false" customHeight="false" outlineLevel="0" collapsed="false">
      <c r="A11" s="2" t="n">
        <v>1</v>
      </c>
      <c r="B11" s="3" t="n">
        <v>38732</v>
      </c>
      <c r="C11" s="0" t="str">
        <f aca="false">VLOOKUP(A11,Tabelas!$A$14:B35,2)</f>
        <v>Assistencia hardware</v>
      </c>
      <c r="D11" s="0" t="str">
        <f aca="false">IF(A11&lt;=3,Tabelas!$B$4,IF('Projectos em Curso'!A16&lt;=6,Tabelas!$B$5,Tabelas!$B$6))</f>
        <v>Industria de sapatos, lda</v>
      </c>
      <c r="E11" s="4" t="n">
        <f aca="false">IF(A11&lt;=4,1,IF(A11&lt;6,3,10))</f>
        <v>1</v>
      </c>
      <c r="F11" s="3" t="n">
        <f aca="false">B11+E11</f>
        <v>38733</v>
      </c>
      <c r="G11" s="5" t="n">
        <f aca="false">(8*45)*E11</f>
        <v>360</v>
      </c>
      <c r="H11" s="5" t="n">
        <f aca="false">G11*0.21</f>
        <v>75.6</v>
      </c>
      <c r="I11" s="5" t="n">
        <f aca="false">G11+H11</f>
        <v>435.6</v>
      </c>
    </row>
    <row r="12" customFormat="false" ht="12.75" hidden="false" customHeight="false" outlineLevel="0" collapsed="false">
      <c r="A12" s="2" t="n">
        <v>4</v>
      </c>
      <c r="B12" s="3" t="n">
        <v>38731</v>
      </c>
      <c r="C12" s="0" t="str">
        <f aca="false">VLOOKUP(A12,Tabelas!$A$14:B34,2)</f>
        <v>Serviço Email</v>
      </c>
      <c r="D12" s="0" t="str">
        <f aca="false">IF(A12&lt;=3,Tabelas!$B$4,IF('Projectos em Curso'!A15&lt;=6,Tabelas!$B$5,Tabelas!$B$6))</f>
        <v>Antonio Jose da Costa</v>
      </c>
      <c r="E12" s="4" t="n">
        <f aca="false">IF(A12&lt;=4,1,IF(A12&lt;6,3,10))</f>
        <v>1</v>
      </c>
      <c r="F12" s="3" t="n">
        <f aca="false">B12+E12</f>
        <v>38732</v>
      </c>
      <c r="G12" s="5" t="n">
        <f aca="false">(8*45)*E12</f>
        <v>360</v>
      </c>
      <c r="H12" s="5" t="n">
        <f aca="false">G12*0.21</f>
        <v>75.6</v>
      </c>
      <c r="I12" s="5" t="n">
        <f aca="false">G12+H12</f>
        <v>435.6</v>
      </c>
    </row>
    <row r="13" customFormat="false" ht="12.75" hidden="false" customHeight="false" outlineLevel="0" collapsed="false">
      <c r="A13" s="2" t="n">
        <v>8</v>
      </c>
      <c r="B13" s="3" t="n">
        <v>38730</v>
      </c>
      <c r="C13" s="0" t="str">
        <f aca="false">VLOOKUP(A13,Tabelas!$A$14:B33,2)</f>
        <v>Desenvolvimento Web</v>
      </c>
      <c r="D13" s="0" t="str">
        <f aca="false">IF(A13&lt;=3,Tabelas!$B$4,IF('Projectos em Curso'!A14&lt;=6,Tabelas!$B$5,Tabelas!$B$6))</f>
        <v>Antonio Jose da Costa</v>
      </c>
      <c r="E13" s="4" t="n">
        <f aca="false">IF(A13&lt;=4,1,IF(A13&lt;6,3,10))</f>
        <v>10</v>
      </c>
      <c r="F13" s="3" t="n">
        <f aca="false">B13+E13</f>
        <v>38740</v>
      </c>
      <c r="G13" s="5" t="n">
        <f aca="false">(8*45)*E13</f>
        <v>3600</v>
      </c>
      <c r="H13" s="5" t="n">
        <f aca="false">G13*0.21</f>
        <v>756</v>
      </c>
      <c r="I13" s="5" t="n">
        <f aca="false">G13+H13</f>
        <v>4356</v>
      </c>
    </row>
    <row r="14" customFormat="false" ht="12.75" hidden="false" customHeight="false" outlineLevel="0" collapsed="false">
      <c r="A14" s="2" t="n">
        <v>2</v>
      </c>
      <c r="B14" s="3" t="n">
        <v>38729</v>
      </c>
      <c r="C14" s="0" t="str">
        <f aca="false">VLOOKUP(A14,Tabelas!$A$14:B32,2)</f>
        <v>Instalação Software</v>
      </c>
      <c r="D14" s="0" t="str">
        <f aca="false">IF(A14&lt;=3,Tabelas!$B$4,IF('Projectos em Curso'!A13&lt;=6,Tabelas!$B$5,Tabelas!$B$6))</f>
        <v>Industria de sapatos, lda</v>
      </c>
      <c r="E14" s="4" t="n">
        <f aca="false">IF(A14&lt;=4,1,IF(A14&lt;6,3,10))</f>
        <v>1</v>
      </c>
      <c r="F14" s="3" t="n">
        <f aca="false">B14+E14</f>
        <v>38730</v>
      </c>
      <c r="G14" s="5" t="n">
        <f aca="false">(8*45)*E14</f>
        <v>360</v>
      </c>
      <c r="H14" s="5" t="n">
        <f aca="false">G14*0.21</f>
        <v>75.6</v>
      </c>
      <c r="I14" s="5" t="n">
        <f aca="false">G14+H14</f>
        <v>435.6</v>
      </c>
    </row>
    <row r="15" customFormat="false" ht="12.75" hidden="false" customHeight="false" outlineLevel="0" collapsed="false">
      <c r="A15" s="2" t="n">
        <v>1</v>
      </c>
      <c r="B15" s="3" t="n">
        <v>38728</v>
      </c>
      <c r="C15" s="0" t="str">
        <f aca="false">VLOOKUP(A15,Tabelas!$A$14:B31,2)</f>
        <v>Assistencia hardware</v>
      </c>
      <c r="D15" s="0" t="str">
        <f aca="false">IF(A15&lt;=3,Tabelas!$B$4,IF('Projectos em Curso'!A12&lt;=6,Tabelas!$B$5,Tabelas!$B$6))</f>
        <v>Industria de sapatos, lda</v>
      </c>
      <c r="E15" s="4" t="n">
        <f aca="false">IF(A15&lt;=4,1,IF(A15&lt;6,3,10))</f>
        <v>1</v>
      </c>
      <c r="F15" s="3" t="n">
        <f aca="false">B15+E15</f>
        <v>38729</v>
      </c>
      <c r="G15" s="5" t="n">
        <f aca="false">(8*45)*E15</f>
        <v>360</v>
      </c>
      <c r="H15" s="5" t="n">
        <f aca="false">G15*0.21</f>
        <v>75.6</v>
      </c>
      <c r="I15" s="5" t="n">
        <f aca="false">G15+H15</f>
        <v>435.6</v>
      </c>
    </row>
    <row r="16" customFormat="false" ht="12.75" hidden="false" customHeight="false" outlineLevel="0" collapsed="false">
      <c r="A16" s="2" t="n">
        <v>3</v>
      </c>
      <c r="B16" s="3" t="n">
        <v>38727</v>
      </c>
      <c r="C16" s="0" t="str">
        <f aca="false">VLOOKUP(A16,Tabelas!$A$14:B30,2)</f>
        <v>Serviço Web Hosting</v>
      </c>
      <c r="D16" s="0" t="str">
        <f aca="false">IF(A16&lt;=3,Tabelas!$B$4,IF('Projectos em Curso'!A11&lt;=6,Tabelas!$B$5,Tabelas!$B$6))</f>
        <v>Industria de sapatos, lda</v>
      </c>
      <c r="E16" s="4" t="n">
        <f aca="false">IF(A16&lt;=4,1,IF(A16&lt;6,3,10))</f>
        <v>1</v>
      </c>
      <c r="F16" s="3" t="n">
        <f aca="false">B16+E16</f>
        <v>38728</v>
      </c>
      <c r="G16" s="5" t="n">
        <f aca="false">(8*45)*E16</f>
        <v>360</v>
      </c>
      <c r="H16" s="5" t="n">
        <f aca="false">G16*0.21</f>
        <v>75.6</v>
      </c>
      <c r="I16" s="5" t="n">
        <f aca="false">G16+H16</f>
        <v>435.6</v>
      </c>
    </row>
    <row r="17" customFormat="false" ht="12.75" hidden="false" customHeight="false" outlineLevel="0" collapsed="false">
      <c r="A17" s="2" t="n">
        <v>6</v>
      </c>
      <c r="B17" s="3" t="n">
        <v>38726</v>
      </c>
      <c r="C17" s="0" t="str">
        <f aca="false">VLOOKUP(A17,Tabelas!$A$14:B29,2)</f>
        <v>Desenvolvimento de aplicações</v>
      </c>
      <c r="D17" s="0" t="str">
        <f aca="false">IF(A17&lt;=3,Tabelas!$B$4,IF('Projectos em Curso'!A10&lt;=6,Tabelas!$B$5,Tabelas!$B$6))</f>
        <v>Antonio Jose da Costa</v>
      </c>
      <c r="E17" s="4" t="n">
        <f aca="false">IF(A17&lt;=4,1,IF(A17&lt;6,3,10))</f>
        <v>10</v>
      </c>
      <c r="F17" s="3" t="n">
        <f aca="false">B17+E17</f>
        <v>38736</v>
      </c>
      <c r="G17" s="5" t="n">
        <f aca="false">(8*45)*E17</f>
        <v>3600</v>
      </c>
      <c r="H17" s="5" t="n">
        <f aca="false">G17*0.21</f>
        <v>756</v>
      </c>
      <c r="I17" s="5" t="n">
        <f aca="false">G17+H17</f>
        <v>4356</v>
      </c>
    </row>
    <row r="18" customFormat="false" ht="12.75" hidden="false" customHeight="false" outlineLevel="0" collapsed="false">
      <c r="A18" s="2" t="n">
        <v>2</v>
      </c>
      <c r="B18" s="3" t="n">
        <v>38725</v>
      </c>
      <c r="C18" s="0" t="str">
        <f aca="false">VLOOKUP(A18,Tabelas!$A$14:B28,2)</f>
        <v>Instalação Software</v>
      </c>
      <c r="D18" s="0" t="str">
        <f aca="false">IF(A18&lt;=3,Tabelas!$B$4,IF('Projectos em Curso'!A9&lt;=6,Tabelas!$B$5,Tabelas!$B$6))</f>
        <v>Industria de sapatos, lda</v>
      </c>
      <c r="E18" s="4" t="n">
        <f aca="false">IF(A18&lt;=4,1,IF(A18&lt;6,3,10))</f>
        <v>1</v>
      </c>
      <c r="F18" s="3" t="n">
        <f aca="false">B18+E18</f>
        <v>38726</v>
      </c>
      <c r="G18" s="5" t="n">
        <f aca="false">(8*45)*E18</f>
        <v>360</v>
      </c>
      <c r="H18" s="5" t="n">
        <f aca="false">G18*0.21</f>
        <v>75.6</v>
      </c>
      <c r="I18" s="5" t="n">
        <f aca="false">G18+H18</f>
        <v>435.6</v>
      </c>
    </row>
    <row r="19" customFormat="false" ht="12.75" hidden="false" customHeight="false" outlineLevel="0" collapsed="false">
      <c r="A19" s="2" t="n">
        <v>5</v>
      </c>
      <c r="B19" s="3" t="n">
        <v>38724</v>
      </c>
      <c r="C19" s="0" t="str">
        <f aca="false">VLOOKUP(A19,Tabelas!$A$14:B27,2)</f>
        <v>Apoio redes</v>
      </c>
      <c r="D19" s="0" t="str">
        <f aca="false">IF(A19&lt;=3,Tabelas!$B$4,IF('Projectos em Curso'!A8&lt;=6,Tabelas!$B$5,Tabelas!$B$6))</f>
        <v>Antonio Jose da Costa</v>
      </c>
      <c r="E19" s="4" t="n">
        <f aca="false">IF(A19&lt;=4,1,IF(A19&lt;6,3,10))</f>
        <v>3</v>
      </c>
      <c r="F19" s="3" t="n">
        <f aca="false">B19+E19</f>
        <v>38727</v>
      </c>
      <c r="G19" s="5" t="n">
        <f aca="false">(8*45)*E19</f>
        <v>1080</v>
      </c>
      <c r="H19" s="5" t="n">
        <f aca="false">G19*0.21</f>
        <v>226.8</v>
      </c>
      <c r="I19" s="5" t="n">
        <f aca="false">G19+H19</f>
        <v>1306.8</v>
      </c>
    </row>
    <row r="20" customFormat="false" ht="12.75" hidden="false" customHeight="false" outlineLevel="0" collapsed="false">
      <c r="A20" s="2" t="n">
        <v>6</v>
      </c>
      <c r="B20" s="3" t="n">
        <v>38723</v>
      </c>
      <c r="C20" s="0" t="str">
        <f aca="false">VLOOKUP(A20,Tabelas!$A$14:B26,2)</f>
        <v>Desenvolvimento de aplicações</v>
      </c>
      <c r="D20" s="0" t="str">
        <f aca="false">IF(A20&lt;=3,Tabelas!$B$4,IF('Projectos em Curso'!A7&lt;=6,Tabelas!$B$5,Tabelas!$B$6))</f>
        <v>Sociedade de Advogados e primos</v>
      </c>
      <c r="E20" s="4" t="n">
        <f aca="false">IF(A20&lt;=4,1,IF(A20&lt;6,3,10))</f>
        <v>10</v>
      </c>
      <c r="F20" s="3" t="n">
        <f aca="false">B20+E20</f>
        <v>38733</v>
      </c>
      <c r="G20" s="5" t="n">
        <f aca="false">(8*45)*E20</f>
        <v>3600</v>
      </c>
      <c r="H20" s="5" t="n">
        <f aca="false">G20*0.21</f>
        <v>756</v>
      </c>
      <c r="I20" s="5" t="n">
        <f aca="false">G20+H20</f>
        <v>4356</v>
      </c>
    </row>
    <row r="21" customFormat="false" ht="12.75" hidden="false" customHeight="false" outlineLevel="0" collapsed="false">
      <c r="A21" s="2" t="n">
        <v>3</v>
      </c>
      <c r="B21" s="3" t="n">
        <v>38722</v>
      </c>
      <c r="C21" s="0" t="str">
        <f aca="false">VLOOKUP(A21,Tabelas!$A$14:B25,2)</f>
        <v>Serviço Web Hosting</v>
      </c>
      <c r="D21" s="0" t="str">
        <f aca="false">IF(A21&lt;=3,Tabelas!$B$4,IF('Projectos em Curso'!A6&lt;=6,Tabelas!$B$5,Tabelas!$B$6))</f>
        <v>Industria de sapatos, lda</v>
      </c>
      <c r="E21" s="4" t="n">
        <f aca="false">IF(A21&lt;=4,1,IF(A21&lt;6,3,10))</f>
        <v>1</v>
      </c>
      <c r="F21" s="3" t="n">
        <f aca="false">B21+E21</f>
        <v>38723</v>
      </c>
      <c r="G21" s="5" t="n">
        <f aca="false">(8*45)*E21</f>
        <v>360</v>
      </c>
      <c r="H21" s="5" t="n">
        <f aca="false">G21*0.21</f>
        <v>75.6</v>
      </c>
      <c r="I21" s="5" t="n">
        <f aca="false">G21+H21</f>
        <v>435.6</v>
      </c>
    </row>
    <row r="22" customFormat="false" ht="12.75" hidden="false" customHeight="false" outlineLevel="0" collapsed="false">
      <c r="A22" s="2" t="n">
        <v>4</v>
      </c>
      <c r="B22" s="3" t="n">
        <v>38721</v>
      </c>
      <c r="C22" s="0" t="str">
        <f aca="false">VLOOKUP(A22,Tabelas!$A$14:B24,2)</f>
        <v>Serviço Email</v>
      </c>
      <c r="D22" s="0" t="str">
        <f aca="false">IF(A22&lt;=3,Tabelas!$B$4,IF('Projectos em Curso'!A5&lt;=6,Tabelas!$B$5,Tabelas!$B$6))</f>
        <v>Antonio Jose da Costa</v>
      </c>
      <c r="E22" s="4" t="n">
        <f aca="false">IF(A22&lt;=4,1,IF(A22&lt;6,3,10))</f>
        <v>1</v>
      </c>
      <c r="F22" s="3" t="n">
        <f aca="false">B22+E22</f>
        <v>38722</v>
      </c>
      <c r="G22" s="5" t="n">
        <f aca="false">(8*45)*E22</f>
        <v>360</v>
      </c>
      <c r="H22" s="5" t="n">
        <f aca="false">G22*0.21</f>
        <v>75.6</v>
      </c>
      <c r="I22" s="5" t="n">
        <f aca="false">G22+H22</f>
        <v>435.6</v>
      </c>
    </row>
    <row r="23" customFormat="false" ht="12.75" hidden="false" customHeight="false" outlineLevel="0" collapsed="false">
      <c r="A23" s="2" t="n">
        <v>5</v>
      </c>
      <c r="B23" s="3" t="n">
        <v>38720</v>
      </c>
      <c r="C23" s="0" t="str">
        <f aca="false">VLOOKUP(A23,Tabelas!$A$14:B23,2)</f>
        <v>Apoio redes</v>
      </c>
      <c r="D23" s="0" t="str">
        <f aca="false">IF(A23&lt;=3,Tabelas!$B$4,IF('Projectos em Curso'!A4&lt;=6,Tabelas!$B$5,Tabelas!$B$6))</f>
        <v>Antonio Jose da Costa</v>
      </c>
      <c r="E23" s="4" t="n">
        <f aca="false">IF(A23&lt;=4,1,IF(A23&lt;6,3,10))</f>
        <v>3</v>
      </c>
      <c r="F23" s="3" t="n">
        <f aca="false">B23+E23</f>
        <v>38723</v>
      </c>
      <c r="G23" s="5" t="n">
        <f aca="false">(8*45)*E23</f>
        <v>1080</v>
      </c>
      <c r="H23" s="5" t="n">
        <f aca="false">G23*0.21</f>
        <v>226.8</v>
      </c>
      <c r="I23" s="5" t="n">
        <f aca="false">G23+H23</f>
        <v>1306.8</v>
      </c>
    </row>
    <row r="24" customFormat="false" ht="12.75" hidden="false" customHeight="false" outlineLevel="0" collapsed="false">
      <c r="A24" s="2" t="n">
        <v>4</v>
      </c>
      <c r="B24" s="3" t="n">
        <v>38719</v>
      </c>
      <c r="C24" s="0" t="str">
        <f aca="false">VLOOKUP(A24,Tabelas!$A$14:B22,2)</f>
        <v>Serviço Email</v>
      </c>
      <c r="D24" s="0" t="str">
        <f aca="false">IF(A24&lt;=3,Tabelas!$B$4,IF('Projectos em Curso'!A3&lt;=6,Tabelas!$B$5,Tabelas!$B$6))</f>
        <v>Antonio Jose da Costa</v>
      </c>
      <c r="E24" s="4" t="n">
        <f aca="false">IF(A24&lt;=4,1,IF(A24&lt;6,3,10))</f>
        <v>1</v>
      </c>
      <c r="F24" s="3" t="n">
        <f aca="false">B24+E24</f>
        <v>38720</v>
      </c>
      <c r="G24" s="5" t="n">
        <f aca="false">(8*45)*E24</f>
        <v>360</v>
      </c>
      <c r="H24" s="5" t="n">
        <f aca="false">G24*0.21</f>
        <v>75.6</v>
      </c>
      <c r="I24" s="5" t="n">
        <f aca="false">G24+H24</f>
        <v>435.6</v>
      </c>
    </row>
    <row r="25" customFormat="false" ht="12.75" hidden="false" customHeight="false" outlineLevel="0" collapsed="false">
      <c r="A25" s="2" t="n">
        <v>2</v>
      </c>
      <c r="B25" s="3" t="n">
        <v>38718</v>
      </c>
      <c r="C25" s="0" t="str">
        <f aca="false">VLOOKUP(A25,Tabelas!$A$14:B21,2)</f>
        <v>Instalação Software</v>
      </c>
      <c r="D25" s="0" t="str">
        <f aca="false">IF(A25&lt;=3,Tabelas!$B$4,IF('Projectos em Curso'!A2&lt;=6,Tabelas!$B$5,Tabelas!$B$6))</f>
        <v>Industria de sapatos, lda</v>
      </c>
      <c r="E25" s="4" t="n">
        <f aca="false">IF(A25&lt;=4,1,IF(A25&lt;6,3,10))</f>
        <v>1</v>
      </c>
      <c r="F25" s="3" t="n">
        <f aca="false">B25+E25</f>
        <v>38719</v>
      </c>
      <c r="G25" s="5" t="n">
        <f aca="false">(8*45)*E25</f>
        <v>360</v>
      </c>
      <c r="H25" s="5" t="n">
        <f aca="false">G25*0.21</f>
        <v>75.6</v>
      </c>
      <c r="I25" s="5" t="n">
        <f aca="false">G25+H25</f>
        <v>435.6</v>
      </c>
    </row>
    <row r="28" customFormat="false" ht="25.5" hidden="false" customHeight="false" outlineLevel="0" collapsed="false">
      <c r="B28" s="6" t="s">
        <v>9</v>
      </c>
      <c r="C28" s="6" t="s">
        <v>10</v>
      </c>
      <c r="D28" s="6" t="s">
        <v>11</v>
      </c>
      <c r="E28" s="6" t="s">
        <v>12</v>
      </c>
    </row>
    <row r="29" customFormat="false" ht="12.75" hidden="false" customHeight="false" outlineLevel="0" collapsed="false">
      <c r="B29" s="7" t="n">
        <v>1</v>
      </c>
      <c r="C29" s="8" t="s">
        <v>13</v>
      </c>
      <c r="D29" s="9"/>
      <c r="E29" s="10"/>
    </row>
    <row r="30" customFormat="false" ht="12.75" hidden="false" customHeight="false" outlineLevel="0" collapsed="false">
      <c r="B30" s="7" t="n">
        <v>2</v>
      </c>
      <c r="C30" s="8" t="s">
        <v>14</v>
      </c>
      <c r="D30" s="10"/>
      <c r="E30" s="10"/>
    </row>
    <row r="31" customFormat="false" ht="12.75" hidden="false" customHeight="false" outlineLevel="0" collapsed="false">
      <c r="B31" s="7" t="n">
        <v>3</v>
      </c>
      <c r="C31" s="8" t="s">
        <v>15</v>
      </c>
      <c r="D31" s="10"/>
      <c r="E31" s="10"/>
    </row>
    <row r="34" customFormat="false" ht="12.75" hidden="false" customHeight="false" outlineLevel="0" collapsed="false">
      <c r="C34" s="1" t="s">
        <v>16</v>
      </c>
      <c r="D34" s="1"/>
    </row>
    <row r="37" customFormat="false" ht="12.75" hidden="false" customHeight="false" outlineLevel="0" collapsed="false">
      <c r="C37" s="0" t="s">
        <v>17</v>
      </c>
      <c r="D37" s="11" t="n">
        <v>2300</v>
      </c>
    </row>
    <row r="38" customFormat="false" ht="12.75" hidden="false" customHeight="false" outlineLevel="0" collapsed="false">
      <c r="C38" s="0" t="s">
        <v>18</v>
      </c>
      <c r="D38" s="0" t="n">
        <v>24</v>
      </c>
    </row>
    <row r="39" customFormat="false" ht="12.75" hidden="false" customHeight="false" outlineLevel="0" collapsed="false">
      <c r="C39" s="0" t="s">
        <v>19</v>
      </c>
      <c r="D39" s="12" t="n">
        <v>0.0465</v>
      </c>
    </row>
    <row r="40" customFormat="false" ht="12.75" hidden="false" customHeight="false" outlineLevel="0" collapsed="false">
      <c r="C40" s="0" t="s">
        <v>20</v>
      </c>
      <c r="D40" s="13" t="n">
        <f aca="false">PMT(D39/12,D38,D37,0)</f>
        <v>-100.544069227878</v>
      </c>
    </row>
  </sheetData>
  <scenarios current="0" show="0">
    <scenario name="pagamento a 2 anos" locked="true" count="2" user="Calc" comment="criado por Nuno Castro&#10;">
      <inputCells r="D38" val="24"/>
      <inputCells r="D39" val="0,0465"/>
    </scenario>
    <scenario name="pagamento a 4 anos" locked="true" count="2" user="Calc" comment="Criado por Nuno Castro&#10;">
      <inputCells r="D38" val="48"/>
      <inputCells r="D39" val="0,0575"/>
    </scenario>
  </scenarios>
  <autoFilter ref="A1:I2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6" t="s">
        <v>9</v>
      </c>
      <c r="B3" s="6" t="s">
        <v>10</v>
      </c>
    </row>
    <row r="4" customFormat="false" ht="12.75" hidden="false" customHeight="false" outlineLevel="0" collapsed="false">
      <c r="A4" s="15" t="n">
        <v>1</v>
      </c>
      <c r="B4" s="16" t="s">
        <v>13</v>
      </c>
    </row>
    <row r="5" customFormat="false" ht="12.75" hidden="false" customHeight="false" outlineLevel="0" collapsed="false">
      <c r="A5" s="17" t="n">
        <v>2</v>
      </c>
      <c r="B5" s="8" t="s">
        <v>14</v>
      </c>
    </row>
    <row r="6" customFormat="false" ht="12.75" hidden="false" customHeight="false" outlineLevel="0" collapsed="false">
      <c r="A6" s="17" t="n">
        <v>3</v>
      </c>
      <c r="B6" s="8" t="s">
        <v>15</v>
      </c>
    </row>
    <row r="13" customFormat="false" ht="25.5" hidden="false" customHeight="false" outlineLevel="0" collapsed="false">
      <c r="A13" s="18" t="s">
        <v>0</v>
      </c>
      <c r="B13" s="19" t="s">
        <v>21</v>
      </c>
      <c r="C13" s="20"/>
    </row>
    <row r="14" customFormat="false" ht="12.75" hidden="false" customHeight="false" outlineLevel="0" collapsed="false">
      <c r="A14" s="21" t="n">
        <v>1</v>
      </c>
      <c r="B14" s="22" t="s">
        <v>22</v>
      </c>
      <c r="C14" s="23"/>
    </row>
    <row r="15" customFormat="false" ht="12.75" hidden="false" customHeight="false" outlineLevel="0" collapsed="false">
      <c r="A15" s="21" t="n">
        <v>2</v>
      </c>
      <c r="B15" s="10" t="s">
        <v>23</v>
      </c>
      <c r="C15" s="23"/>
    </row>
    <row r="16" customFormat="false" ht="12.75" hidden="false" customHeight="false" outlineLevel="0" collapsed="false">
      <c r="A16" s="21" t="n">
        <v>3</v>
      </c>
      <c r="B16" s="10" t="s">
        <v>24</v>
      </c>
      <c r="C16" s="23"/>
    </row>
    <row r="17" customFormat="false" ht="12.75" hidden="false" customHeight="false" outlineLevel="0" collapsed="false">
      <c r="A17" s="21" t="n">
        <v>4</v>
      </c>
      <c r="B17" s="10" t="s">
        <v>25</v>
      </c>
      <c r="C17" s="23"/>
    </row>
    <row r="18" customFormat="false" ht="12.75" hidden="false" customHeight="false" outlineLevel="0" collapsed="false">
      <c r="A18" s="21" t="n">
        <v>5</v>
      </c>
      <c r="B18" s="22" t="s">
        <v>26</v>
      </c>
      <c r="C18" s="23"/>
    </row>
    <row r="19" customFormat="false" ht="12.75" hidden="false" customHeight="false" outlineLevel="0" collapsed="false">
      <c r="A19" s="21" t="n">
        <v>6</v>
      </c>
      <c r="B19" s="22" t="s">
        <v>27</v>
      </c>
      <c r="C19" s="23"/>
    </row>
    <row r="20" customFormat="false" ht="12.75" hidden="false" customHeight="false" outlineLevel="0" collapsed="false">
      <c r="A20" s="21" t="n">
        <v>7</v>
      </c>
      <c r="B20" s="24" t="s">
        <v>28</v>
      </c>
      <c r="C20" s="23"/>
    </row>
    <row r="21" customFormat="false" ht="12.75" hidden="false" customHeight="false" outlineLevel="0" collapsed="false">
      <c r="A21" s="21" t="n">
        <v>8</v>
      </c>
      <c r="B21" s="22" t="s">
        <v>29</v>
      </c>
      <c r="C2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28"/>
    <col collapsed="false" customWidth="true" hidden="false" outlineLevel="0" max="3" min="3" style="0" width="12.56"/>
  </cols>
  <sheetData>
    <row r="1" customFormat="false" ht="25.5" hidden="false" customHeight="false" outlineLevel="0" collapsed="false">
      <c r="A1" s="18" t="s">
        <v>0</v>
      </c>
      <c r="B1" s="19" t="s">
        <v>21</v>
      </c>
      <c r="C1" s="19" t="s">
        <v>30</v>
      </c>
    </row>
    <row r="2" customFormat="false" ht="12.75" hidden="false" customHeight="false" outlineLevel="0" collapsed="false">
      <c r="A2" s="21" t="n">
        <v>1</v>
      </c>
      <c r="B2" s="22" t="s">
        <v>22</v>
      </c>
      <c r="C2" s="10"/>
    </row>
    <row r="3" customFormat="false" ht="12.75" hidden="false" customHeight="false" outlineLevel="0" collapsed="false">
      <c r="A3" s="21" t="n">
        <v>2</v>
      </c>
      <c r="B3" s="10" t="s">
        <v>23</v>
      </c>
      <c r="C3" s="10"/>
    </row>
    <row r="4" customFormat="false" ht="12.75" hidden="false" customHeight="false" outlineLevel="0" collapsed="false">
      <c r="A4" s="21" t="n">
        <v>3</v>
      </c>
      <c r="B4" s="10" t="s">
        <v>24</v>
      </c>
      <c r="C4" s="10"/>
    </row>
    <row r="5" customFormat="false" ht="12.75" hidden="false" customHeight="false" outlineLevel="0" collapsed="false">
      <c r="A5" s="21" t="n">
        <v>4</v>
      </c>
      <c r="B5" s="10" t="s">
        <v>25</v>
      </c>
      <c r="C5" s="10"/>
    </row>
    <row r="6" customFormat="false" ht="12.75" hidden="false" customHeight="false" outlineLevel="0" collapsed="false">
      <c r="A6" s="21" t="n">
        <v>5</v>
      </c>
      <c r="B6" s="22" t="s">
        <v>26</v>
      </c>
      <c r="C6" s="10"/>
    </row>
    <row r="7" customFormat="false" ht="12.75" hidden="false" customHeight="false" outlineLevel="0" collapsed="false">
      <c r="A7" s="21" t="n">
        <v>6</v>
      </c>
      <c r="B7" s="22" t="s">
        <v>27</v>
      </c>
      <c r="C7" s="10"/>
    </row>
    <row r="8" customFormat="false" ht="12.75" hidden="false" customHeight="false" outlineLevel="0" collapsed="false">
      <c r="A8" s="21" t="n">
        <v>7</v>
      </c>
      <c r="B8" s="24" t="s">
        <v>28</v>
      </c>
      <c r="C8" s="10"/>
    </row>
    <row r="9" customFormat="false" ht="12.75" hidden="false" customHeight="false" outlineLevel="0" collapsed="false">
      <c r="A9" s="21" t="n">
        <v>8</v>
      </c>
      <c r="B9" s="22" t="s">
        <v>29</v>
      </c>
      <c r="C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1:53:30Z</dcterms:modified>
  <cp:revision>0</cp:revision>
  <dc:subject/>
  <dc:title/>
</cp:coreProperties>
</file>