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Codigo Projecto</t>
  </si>
  <si>
    <t xml:space="preserve">NOME DO CLIENTE</t>
  </si>
  <si>
    <t xml:space="preserve">NOME DO PROJECTO</t>
  </si>
  <si>
    <t xml:space="preserve">DATA INICIO</t>
  </si>
  <si>
    <t xml:space="preserve">DATA FIM</t>
  </si>
  <si>
    <t xml:space="preserve">VALOR A PAGAR</t>
  </si>
  <si>
    <t xml:space="preserve">VALOR HORA TRABALHO COM IVA</t>
  </si>
  <si>
    <t xml:space="preserve">INDUSTRIA DE SAPATOS</t>
  </si>
  <si>
    <t xml:space="preserve">ANTONIO JOSE DA COSTA</t>
  </si>
  <si>
    <t xml:space="preserve">SOCIEDADE DE ADVOGADOS E PRIMOS</t>
  </si>
  <si>
    <t xml:space="preserve">VALOR TOTAL A FACTURAR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[$€-2]\ #,##0.00"/>
    <numFmt numFmtId="167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85"/>
    <col collapsed="false" customWidth="true" hidden="false" outlineLevel="0" max="3" min="3" style="0" width="20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25.7"/>
    <col collapsed="false" customWidth="true" hidden="false" outlineLevel="0" max="7" min="7" style="0" width="31.99"/>
    <col collapsed="false" customWidth="true" hidden="false" outlineLevel="0" max="8" min="8" style="0" width="22.85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/>
    </row>
    <row r="2" customFormat="false" ht="12.75" hidden="false" customHeight="false" outlineLevel="0" collapsed="false">
      <c r="A2" s="4" t="n">
        <v>2</v>
      </c>
      <c r="B2" s="0" t="s">
        <v>7</v>
      </c>
      <c r="D2" s="5" t="e">
        <f aca="true">"01-01-2006"+RAND()*("01-19-2007"-"01-01-2006")</f>
        <v>#VALUE!</v>
      </c>
      <c r="E2" s="5" t="e">
        <f aca="false">(IF(Tabelas!A14:A17,1,"3;10"),Tabelas!A14:A17,1)</f>
        <v>#VALUE!</v>
      </c>
      <c r="F2" s="6" t="n">
        <f aca="false">8*G2</f>
        <v>435.6</v>
      </c>
      <c r="G2" s="6" t="n">
        <f aca="false">45*(1+21%)</f>
        <v>54.45</v>
      </c>
    </row>
    <row r="3" customFormat="false" ht="12.75" hidden="false" customHeight="false" outlineLevel="0" collapsed="false">
      <c r="A3" s="4" t="n">
        <v>4</v>
      </c>
      <c r="B3" s="0" t="s">
        <v>8</v>
      </c>
      <c r="D3" s="5" t="e">
        <f aca="true">"01-01-2006"+RAND()*("01-19-2007"-"01-01-2006")</f>
        <v>#VALUE!</v>
      </c>
      <c r="E3" s="5" t="e">
        <f aca="false">(IF(Tabelas!A15:A18,1,"3;10"),Tabelas!A15:A18,1)</f>
        <v>#VALUE!</v>
      </c>
      <c r="F3" s="6" t="n">
        <f aca="false">8*G3</f>
        <v>435.6</v>
      </c>
      <c r="G3" s="6" t="n">
        <f aca="false">45*(1+21%)</f>
        <v>54.45</v>
      </c>
    </row>
    <row r="4" customFormat="false" ht="12.75" hidden="false" customHeight="false" outlineLevel="0" collapsed="false">
      <c r="A4" s="4" t="n">
        <v>5</v>
      </c>
      <c r="B4" s="0" t="s">
        <v>8</v>
      </c>
      <c r="D4" s="5" t="e">
        <f aca="true">"01-01-2006"+RAND()*("01-19-2007"-"01-01-2006")</f>
        <v>#VALUE!</v>
      </c>
      <c r="E4" s="5" t="e">
        <f aca="false">(IF(Tabelas!A16:A19,1,"3;10"),Tabelas!A16:A19,1)</f>
        <v>#VALUE!</v>
      </c>
      <c r="F4" s="6" t="n">
        <f aca="false">(3*8)*G3</f>
        <v>1306.8</v>
      </c>
      <c r="G4" s="6" t="n">
        <f aca="false">45*(1+21%)</f>
        <v>54.45</v>
      </c>
    </row>
    <row r="5" customFormat="false" ht="12.75" hidden="false" customHeight="false" outlineLevel="0" collapsed="false">
      <c r="A5" s="4" t="n">
        <v>4</v>
      </c>
      <c r="B5" s="0" t="s">
        <v>8</v>
      </c>
      <c r="D5" s="5" t="e">
        <f aca="true">"01-01-2006"+RAND()*("01-19-2007"-"01-01-2006")</f>
        <v>#VALUE!</v>
      </c>
      <c r="E5" s="5" t="e">
        <f aca="false">(IF(Tabelas!A17:A20,1,"3;10"),Tabelas!A17:A20,1)</f>
        <v>#VALUE!</v>
      </c>
      <c r="F5" s="6" t="n">
        <f aca="false">8*G2</f>
        <v>435.6</v>
      </c>
      <c r="G5" s="6" t="n">
        <f aca="false">45*(1+21%)</f>
        <v>54.45</v>
      </c>
    </row>
    <row r="6" customFormat="false" ht="12.75" hidden="false" customHeight="false" outlineLevel="0" collapsed="false">
      <c r="A6" s="4" t="n">
        <v>3</v>
      </c>
      <c r="B6" s="0" t="s">
        <v>7</v>
      </c>
      <c r="D6" s="5" t="e">
        <f aca="true">"01-01-2006"+RAND()*("01-19-2007"-"01-01-2006")</f>
        <v>#VALUE!</v>
      </c>
      <c r="E6" s="5" t="e">
        <f aca="false">(IF(Tabelas!A18:A21,1,"3;10"),Tabelas!A18:A21,1)</f>
        <v>#VALUE!</v>
      </c>
      <c r="F6" s="6" t="n">
        <f aca="false">8*G3</f>
        <v>435.6</v>
      </c>
      <c r="G6" s="6" t="n">
        <f aca="false">45*(1+21%)</f>
        <v>54.45</v>
      </c>
    </row>
    <row r="7" customFormat="false" ht="12.75" hidden="false" customHeight="false" outlineLevel="0" collapsed="false">
      <c r="A7" s="4" t="n">
        <v>6</v>
      </c>
      <c r="B7" s="0" t="s">
        <v>8</v>
      </c>
      <c r="D7" s="5" t="e">
        <f aca="true">"01-01-2006"+RAND()*("01-19-2007"-"01-01-2006")</f>
        <v>#VALUE!</v>
      </c>
      <c r="E7" s="5" t="e">
        <f aca="false">(IF(Tabelas!A19:A22,1,"3;10"),Tabelas!A19:A22,1)</f>
        <v>#VALUE!</v>
      </c>
      <c r="F7" s="6" t="n">
        <f aca="false">(3*8)*G3</f>
        <v>1306.8</v>
      </c>
      <c r="G7" s="6" t="n">
        <f aca="false">45*(1+21%)</f>
        <v>54.45</v>
      </c>
    </row>
    <row r="8" customFormat="false" ht="12.75" hidden="false" customHeight="false" outlineLevel="0" collapsed="false">
      <c r="A8" s="4" t="n">
        <v>5</v>
      </c>
      <c r="B8" s="0" t="s">
        <v>8</v>
      </c>
      <c r="D8" s="5" t="e">
        <f aca="true">"01-01-2006"+RAND()*("01-19-2007"-"01-01-2006")</f>
        <v>#VALUE!</v>
      </c>
      <c r="E8" s="5" t="e">
        <f aca="false">(IF(Tabelas!A20:A23,1,"3;10"),Tabelas!A20:A23,1)</f>
        <v>#VALUE!</v>
      </c>
      <c r="F8" s="6" t="n">
        <f aca="false">(3*8)*G3</f>
        <v>1306.8</v>
      </c>
      <c r="G8" s="6" t="n">
        <f aca="false">45*(1+21%)</f>
        <v>54.45</v>
      </c>
    </row>
    <row r="9" customFormat="false" ht="12.75" hidden="false" customHeight="false" outlineLevel="0" collapsed="false">
      <c r="A9" s="4" t="n">
        <v>2</v>
      </c>
      <c r="B9" s="0" t="s">
        <v>7</v>
      </c>
      <c r="D9" s="5" t="e">
        <f aca="true">"01-01-2006"+RAND()*("01-19-2007"-"01-01-2006")</f>
        <v>#VALUE!</v>
      </c>
      <c r="E9" s="5" t="e">
        <f aca="false">(IF(Tabelas!A21:A24,1,"3;10"),Tabelas!A21:A24,1)</f>
        <v>#VALUE!</v>
      </c>
      <c r="F9" s="6" t="n">
        <f aca="false">8*G3</f>
        <v>435.6</v>
      </c>
      <c r="G9" s="6" t="n">
        <f aca="false">45*(1+21%)</f>
        <v>54.45</v>
      </c>
    </row>
    <row r="10" customFormat="false" ht="12.75" hidden="false" customHeight="false" outlineLevel="0" collapsed="false">
      <c r="A10" s="4" t="n">
        <v>6</v>
      </c>
      <c r="B10" s="0" t="s">
        <v>8</v>
      </c>
      <c r="D10" s="5" t="e">
        <f aca="true">"01-01-2006"+RAND()*("01-19-2007"-"01-01-2006")</f>
        <v>#VALUE!</v>
      </c>
      <c r="E10" s="5" t="e">
        <f aca="false">(IF(Tabelas!A22:A25,1,"3;10"),Tabelas!A22:A25,1)</f>
        <v>#VALUE!</v>
      </c>
      <c r="F10" s="6" t="n">
        <f aca="false">(3*8)*G3</f>
        <v>1306.8</v>
      </c>
      <c r="G10" s="6" t="n">
        <f aca="false">45*(1+21%)</f>
        <v>54.45</v>
      </c>
    </row>
    <row r="11" customFormat="false" ht="12.75" hidden="false" customHeight="false" outlineLevel="0" collapsed="false">
      <c r="A11" s="4" t="n">
        <v>3</v>
      </c>
      <c r="B11" s="0" t="s">
        <v>7</v>
      </c>
      <c r="D11" s="5" t="e">
        <f aca="true">"01-01-2006"+RAND()*("01-19-2007"-"01-01-2006")</f>
        <v>#VALUE!</v>
      </c>
      <c r="E11" s="5" t="e">
        <f aca="false">(IF(Tabelas!A23:A26,1,"3;10"),Tabelas!A23:A26,1)</f>
        <v>#VALUE!</v>
      </c>
      <c r="F11" s="6" t="n">
        <f aca="false">8*G3</f>
        <v>435.6</v>
      </c>
      <c r="G11" s="6" t="n">
        <f aca="false">45*(1+21%)</f>
        <v>54.45</v>
      </c>
    </row>
    <row r="12" customFormat="false" ht="12.75" hidden="false" customHeight="false" outlineLevel="0" collapsed="false">
      <c r="A12" s="4" t="n">
        <v>1</v>
      </c>
      <c r="B12" s="0" t="s">
        <v>7</v>
      </c>
      <c r="D12" s="5" t="e">
        <f aca="true">"01-01-2006"+RAND()*("01-19-2007"-"01-01-2006")</f>
        <v>#VALUE!</v>
      </c>
      <c r="E12" s="5" t="e">
        <f aca="false">(IF(Tabelas!A24:A27,1,"3;10"),Tabelas!A24:A27,1)</f>
        <v>#VALUE!</v>
      </c>
      <c r="F12" s="6" t="n">
        <f aca="false">8*G4</f>
        <v>435.6</v>
      </c>
      <c r="G12" s="6" t="n">
        <f aca="false">45*(1+21%)</f>
        <v>54.45</v>
      </c>
    </row>
    <row r="13" customFormat="false" ht="12.75" hidden="false" customHeight="false" outlineLevel="0" collapsed="false">
      <c r="A13" s="4" t="n">
        <v>2</v>
      </c>
      <c r="B13" s="0" t="s">
        <v>7</v>
      </c>
      <c r="D13" s="5" t="e">
        <f aca="true">"01-01-2006"+RAND()*("01-19-2007"-"01-01-2006")</f>
        <v>#VALUE!</v>
      </c>
      <c r="E13" s="5" t="e">
        <f aca="false">(IF(Tabelas!A25:A28,1,"3;10"),Tabelas!A25:A28,1)</f>
        <v>#VALUE!</v>
      </c>
      <c r="F13" s="6" t="n">
        <f aca="false">8*G5</f>
        <v>435.6</v>
      </c>
      <c r="G13" s="6" t="n">
        <f aca="false">45*(1+21%)</f>
        <v>54.45</v>
      </c>
    </row>
    <row r="14" customFormat="false" ht="12.75" hidden="false" customHeight="false" outlineLevel="0" collapsed="false">
      <c r="A14" s="4" t="n">
        <v>8</v>
      </c>
      <c r="B14" s="0" t="s">
        <v>9</v>
      </c>
      <c r="D14" s="5" t="e">
        <f aca="true">"01-01-2006"+RAND()*("01-19-2007"-"01-01-2006")</f>
        <v>#VALUE!</v>
      </c>
      <c r="E14" s="5" t="e">
        <f aca="false">(IF(Tabelas!A26:A29,1,"3;10"),Tabelas!A26:A29,1)</f>
        <v>#VALUE!</v>
      </c>
      <c r="F14" s="6" t="n">
        <f aca="false">(3*8)*G3</f>
        <v>1306.8</v>
      </c>
      <c r="G14" s="6" t="n">
        <f aca="false">45*(1+21%)</f>
        <v>54.45</v>
      </c>
    </row>
    <row r="15" customFormat="false" ht="12.75" hidden="false" customHeight="false" outlineLevel="0" collapsed="false">
      <c r="A15" s="4" t="n">
        <v>4</v>
      </c>
      <c r="B15" s="0" t="s">
        <v>8</v>
      </c>
      <c r="D15" s="5" t="e">
        <f aca="true">"01-01-2006"+RAND()*("01-19-2007"-"01-01-2006")</f>
        <v>#VALUE!</v>
      </c>
      <c r="E15" s="5" t="e">
        <f aca="false">(IF(Tabelas!A27:A30,1,"3;10"),Tabelas!A27:A30,1)</f>
        <v>#VALUE!</v>
      </c>
      <c r="F15" s="6" t="n">
        <f aca="false">8*G4</f>
        <v>435.6</v>
      </c>
      <c r="G15" s="6" t="n">
        <f aca="false">45*(1+21%)</f>
        <v>54.45</v>
      </c>
    </row>
    <row r="16" customFormat="false" ht="12.75" hidden="false" customHeight="false" outlineLevel="0" collapsed="false">
      <c r="A16" s="4" t="n">
        <v>1</v>
      </c>
      <c r="B16" s="0" t="s">
        <v>7</v>
      </c>
      <c r="D16" s="5" t="e">
        <f aca="true">"01-01-2006"+RAND()*("01-19-2007"-"01-01-2006")</f>
        <v>#VALUE!</v>
      </c>
      <c r="E16" s="5" t="e">
        <f aca="false">(IF(Tabelas!A28:A31,1,"3;10"),Tabelas!A28:A31,1)</f>
        <v>#VALUE!</v>
      </c>
      <c r="F16" s="6" t="n">
        <f aca="false">8*G5</f>
        <v>435.6</v>
      </c>
      <c r="G16" s="6" t="n">
        <f aca="false">45*(1+21%)</f>
        <v>54.45</v>
      </c>
    </row>
    <row r="17" customFormat="false" ht="12.75" hidden="false" customHeight="false" outlineLevel="0" collapsed="false">
      <c r="A17" s="4" t="n">
        <v>2</v>
      </c>
      <c r="B17" s="0" t="s">
        <v>7</v>
      </c>
      <c r="D17" s="5" t="e">
        <f aca="true">"01-01-2006"+RAND()*("01-19-2007"-"01-01-2006")</f>
        <v>#VALUE!</v>
      </c>
      <c r="E17" s="5" t="e">
        <f aca="false">(IF(Tabelas!A29:A32,1,"3;10"),Tabelas!A29:A32,1)</f>
        <v>#VALUE!</v>
      </c>
      <c r="F17" s="6" t="n">
        <f aca="false">8*G6</f>
        <v>435.6</v>
      </c>
      <c r="G17" s="6" t="n">
        <f aca="false">45*(1+21%)</f>
        <v>54.45</v>
      </c>
    </row>
    <row r="18" customFormat="false" ht="12.75" hidden="false" customHeight="false" outlineLevel="0" collapsed="false">
      <c r="A18" s="4" t="n">
        <v>4</v>
      </c>
      <c r="B18" s="0" t="s">
        <v>8</v>
      </c>
      <c r="D18" s="5" t="e">
        <f aca="true">"01-01-2006"+RAND()*("01-19-2007"-"01-01-2006")</f>
        <v>#VALUE!</v>
      </c>
      <c r="E18" s="5" t="e">
        <f aca="false">(IF(Tabelas!A30:A33,1,"3;10"),Tabelas!A30:A33,1)</f>
        <v>#VALUE!</v>
      </c>
      <c r="F18" s="6" t="n">
        <f aca="false">8*G7</f>
        <v>435.6</v>
      </c>
      <c r="G18" s="6" t="n">
        <f aca="false">45*(1+21%)</f>
        <v>54.45</v>
      </c>
    </row>
    <row r="19" customFormat="false" ht="12.75" hidden="false" customHeight="false" outlineLevel="0" collapsed="false">
      <c r="A19" s="4" t="n">
        <v>2</v>
      </c>
      <c r="B19" s="0" t="s">
        <v>7</v>
      </c>
      <c r="D19" s="5" t="e">
        <f aca="true">"01-01-2006"+RAND()*("01-19-2007"-"01-01-2006")</f>
        <v>#VALUE!</v>
      </c>
      <c r="E19" s="5" t="e">
        <f aca="false">(IF(Tabelas!A31:A34,1,"3;10"),Tabelas!A31:A34,1)</f>
        <v>#VALUE!</v>
      </c>
      <c r="F19" s="6" t="n">
        <f aca="false">8*G8</f>
        <v>435.6</v>
      </c>
      <c r="G19" s="6" t="n">
        <f aca="false">45*(1+21%)</f>
        <v>54.45</v>
      </c>
    </row>
    <row r="20" customFormat="false" ht="12.75" hidden="false" customHeight="false" outlineLevel="0" collapsed="false">
      <c r="A20" s="4" t="n">
        <v>7</v>
      </c>
      <c r="B20" s="0" t="s">
        <v>9</v>
      </c>
      <c r="D20" s="5" t="e">
        <f aca="true">"01-01-2006"+RAND()*("01-19-2007"-"01-01-2006")</f>
        <v>#VALUE!</v>
      </c>
      <c r="E20" s="5" t="e">
        <f aca="false">(IF(Tabelas!A32:A35,1,"3;10"),Tabelas!A32:A35,1)</f>
        <v>#VALUE!</v>
      </c>
      <c r="F20" s="6" t="n">
        <f aca="false">(3*8)*G3</f>
        <v>1306.8</v>
      </c>
      <c r="G20" s="6" t="n">
        <f aca="false">45*(1+21%)</f>
        <v>54.45</v>
      </c>
    </row>
    <row r="21" customFormat="false" ht="12.75" hidden="false" customHeight="false" outlineLevel="0" collapsed="false">
      <c r="A21" s="4" t="n">
        <v>4</v>
      </c>
      <c r="B21" s="0" t="s">
        <v>8</v>
      </c>
      <c r="D21" s="5" t="e">
        <f aca="true">"01-01-2006"+RAND()*("01-19-2007"-"01-01-2006")</f>
        <v>#VALUE!</v>
      </c>
      <c r="E21" s="5" t="e">
        <f aca="false">(IF(Tabelas!A33:A36,1,"3;10"),Tabelas!A33:A36,1)</f>
        <v>#VALUE!</v>
      </c>
      <c r="F21" s="6" t="n">
        <f aca="false">8*G7</f>
        <v>435.6</v>
      </c>
      <c r="G21" s="6" t="n">
        <f aca="false">45*(1+21%)</f>
        <v>54.45</v>
      </c>
    </row>
    <row r="22" customFormat="false" ht="12.75" hidden="false" customHeight="false" outlineLevel="0" collapsed="false">
      <c r="A22" s="4" t="n">
        <v>5</v>
      </c>
      <c r="B22" s="0" t="s">
        <v>8</v>
      </c>
      <c r="D22" s="5" t="e">
        <f aca="true">"01-01-2006"+RAND()*("01-19-2007"-"01-01-2006")</f>
        <v>#VALUE!</v>
      </c>
      <c r="E22" s="5" t="e">
        <f aca="false">(IF(Tabelas!A34:A37,1,"3;10"),Tabelas!A34:A37,1)</f>
        <v>#VALUE!</v>
      </c>
      <c r="F22" s="6" t="n">
        <f aca="false">(3*8)*G3</f>
        <v>1306.8</v>
      </c>
      <c r="G22" s="6" t="n">
        <f aca="false">45*(1+21%)</f>
        <v>54.45</v>
      </c>
    </row>
    <row r="23" customFormat="false" ht="12.75" hidden="false" customHeight="false" outlineLevel="0" collapsed="false">
      <c r="A23" s="4" t="n">
        <v>1</v>
      </c>
      <c r="B23" s="0" t="s">
        <v>7</v>
      </c>
      <c r="D23" s="5" t="e">
        <f aca="true">"01-01-2006"+RAND()*("01-19-2007"-"01-01-2006")</f>
        <v>#VALUE!</v>
      </c>
      <c r="E23" s="5" t="e">
        <f aca="false">(IF(Tabelas!A35:A38,1,"3;10"),Tabelas!A35:A38,1)</f>
        <v>#VALUE!</v>
      </c>
      <c r="F23" s="6" t="n">
        <f aca="false">8*G7</f>
        <v>435.6</v>
      </c>
      <c r="G23" s="6" t="n">
        <f aca="false">45*(1+21%)</f>
        <v>54.45</v>
      </c>
    </row>
    <row r="24" customFormat="false" ht="12.75" hidden="false" customHeight="false" outlineLevel="0" collapsed="false">
      <c r="A24" s="4" t="n">
        <v>2</v>
      </c>
      <c r="B24" s="0" t="s">
        <v>7</v>
      </c>
      <c r="D24" s="5" t="e">
        <f aca="true">"01-01-2006"+RAND()*("01-19-2007"-"01-01-2006")</f>
        <v>#VALUE!</v>
      </c>
      <c r="E24" s="5" t="e">
        <f aca="false">(IF(Tabelas!A36:A39,1,"3;10"),Tabelas!A36:A39,1)</f>
        <v>#VALUE!</v>
      </c>
      <c r="F24" s="6" t="n">
        <f aca="false">8*G8</f>
        <v>435.6</v>
      </c>
      <c r="G24" s="6" t="n">
        <f aca="false">45*(1+21%)</f>
        <v>54.45</v>
      </c>
    </row>
    <row r="25" customFormat="false" ht="12.75" hidden="false" customHeight="false" outlineLevel="0" collapsed="false">
      <c r="A25" s="4" t="n">
        <v>2</v>
      </c>
      <c r="B25" s="0" t="s">
        <v>7</v>
      </c>
      <c r="D25" s="5" t="e">
        <f aca="true">"01-01-2006"+RAND()*("01-19-2007"-"01-01-2006")</f>
        <v>#VALUE!</v>
      </c>
      <c r="E25" s="5" t="e">
        <f aca="false">(IF(Tabelas!A37:A40,1,"3;10"),Tabelas!A37:A40,1)</f>
        <v>#VALUE!</v>
      </c>
      <c r="F25" s="6" t="n">
        <f aca="false">8*G9</f>
        <v>435.6</v>
      </c>
      <c r="G25" s="6" t="n">
        <f aca="false">45*(1+21%)</f>
        <v>54.45</v>
      </c>
    </row>
    <row r="28" customFormat="false" ht="12.75" hidden="false" customHeight="false" outlineLevel="0" collapsed="false">
      <c r="F28" s="7" t="s">
        <v>10</v>
      </c>
      <c r="G28" s="8" t="n">
        <f aca="false">F2+F3+F4+F5+F6+F7+F8+F9+F10+F11+F12+F13+F14+F15+F16+F17+F18+F19+F20+F21+F22+F23+F24+F25</f>
        <v>16552.8</v>
      </c>
    </row>
    <row r="29" customFormat="false" ht="12.75" hidden="false" customHeight="false" outlineLevel="0" collapsed="false">
      <c r="F29" s="7"/>
      <c r="G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11</v>
      </c>
      <c r="B3" s="10" t="s">
        <v>12</v>
      </c>
    </row>
    <row r="4" customFormat="false" ht="12.75" hidden="false" customHeight="false" outlineLevel="0" collapsed="false">
      <c r="A4" s="11" t="n">
        <v>1</v>
      </c>
      <c r="B4" s="12" t="s">
        <v>13</v>
      </c>
    </row>
    <row r="5" customFormat="false" ht="12.75" hidden="false" customHeight="false" outlineLevel="0" collapsed="false">
      <c r="A5" s="13" t="n">
        <v>2</v>
      </c>
      <c r="B5" s="14" t="s">
        <v>14</v>
      </c>
    </row>
    <row r="6" customFormat="false" ht="12.75" hidden="false" customHeight="false" outlineLevel="0" collapsed="false">
      <c r="A6" s="13" t="n">
        <v>3</v>
      </c>
      <c r="B6" s="14" t="s">
        <v>15</v>
      </c>
    </row>
    <row r="13" customFormat="false" ht="25.5" hidden="false" customHeight="false" outlineLevel="0" collapsed="false">
      <c r="A13" s="15" t="s">
        <v>0</v>
      </c>
      <c r="B13" s="16" t="s">
        <v>16</v>
      </c>
      <c r="C13" s="17"/>
    </row>
    <row r="14" customFormat="false" ht="12.75" hidden="false" customHeight="false" outlineLevel="0" collapsed="false">
      <c r="A14" s="18" t="n">
        <v>1</v>
      </c>
      <c r="B14" s="19" t="s">
        <v>17</v>
      </c>
      <c r="C14" s="20"/>
    </row>
    <row r="15" customFormat="false" ht="12.75" hidden="false" customHeight="false" outlineLevel="0" collapsed="false">
      <c r="A15" s="18" t="n">
        <v>2</v>
      </c>
      <c r="B15" s="7" t="s">
        <v>18</v>
      </c>
      <c r="C15" s="20"/>
    </row>
    <row r="16" customFormat="false" ht="12.75" hidden="false" customHeight="false" outlineLevel="0" collapsed="false">
      <c r="A16" s="18" t="n">
        <v>3</v>
      </c>
      <c r="B16" s="7" t="s">
        <v>19</v>
      </c>
      <c r="C16" s="20"/>
    </row>
    <row r="17" customFormat="false" ht="12.75" hidden="false" customHeight="false" outlineLevel="0" collapsed="false">
      <c r="A17" s="18" t="n">
        <v>4</v>
      </c>
      <c r="B17" s="7" t="s">
        <v>20</v>
      </c>
      <c r="C17" s="20"/>
    </row>
    <row r="18" customFormat="false" ht="12.75" hidden="false" customHeight="false" outlineLevel="0" collapsed="false">
      <c r="A18" s="18" t="n">
        <v>5</v>
      </c>
      <c r="B18" s="19" t="s">
        <v>21</v>
      </c>
      <c r="C18" s="20"/>
    </row>
    <row r="19" customFormat="false" ht="12.75" hidden="false" customHeight="false" outlineLevel="0" collapsed="false">
      <c r="A19" s="18" t="n">
        <v>6</v>
      </c>
      <c r="B19" s="19" t="s">
        <v>22</v>
      </c>
      <c r="C19" s="20"/>
    </row>
    <row r="20" customFormat="false" ht="12.75" hidden="false" customHeight="false" outlineLevel="0" collapsed="false">
      <c r="A20" s="18" t="n">
        <v>7</v>
      </c>
      <c r="B20" s="21" t="s">
        <v>23</v>
      </c>
      <c r="C20" s="20"/>
    </row>
    <row r="21" customFormat="false" ht="12.75" hidden="false" customHeight="false" outlineLevel="0" collapsed="false">
      <c r="A21" s="18" t="n">
        <v>8</v>
      </c>
      <c r="B21" s="19" t="s">
        <v>24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4:02Z</dcterms:modified>
  <cp:revision>0</cp:revision>
  <dc:subject/>
  <dc:title/>
</cp:coreProperties>
</file>