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Análises" sheetId="3" state="visible" r:id="rId4"/>
  </sheets>
  <definedNames>
    <definedName function="false" hidden="true" localSheetId="0" name="_xlnm._FilterDatabase" vbProcedure="false">'Projectos em Curso'!$A$1:$J$25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odigo Projecto</t>
  </si>
  <si>
    <t xml:space="preserve">Data de Início</t>
  </si>
  <si>
    <t xml:space="preserve">Nome do Projecto</t>
  </si>
  <si>
    <t xml:space="preserve">Cliente nº</t>
  </si>
  <si>
    <t xml:space="preserve">Nome do Cliente</t>
  </si>
  <si>
    <t xml:space="preserve">Data de finalização </t>
  </si>
  <si>
    <t xml:space="preserve">Dias que faltam para a finalização do projecto</t>
  </si>
  <si>
    <t xml:space="preserve">Preço s/IVA</t>
  </si>
  <si>
    <t xml:space="preserve">Valor do IVA</t>
  </si>
  <si>
    <t xml:space="preserve">Total a Pagar</t>
  </si>
  <si>
    <t xml:space="preserve">Hipótese A</t>
  </si>
  <si>
    <t xml:space="preserve">Hipótese B</t>
  </si>
  <si>
    <t xml:space="preserve">Taxa</t>
  </si>
  <si>
    <t xml:space="preserve">nº Prestações</t>
  </si>
  <si>
    <t xml:space="preserve">Valor da compra</t>
  </si>
  <si>
    <t xml:space="preserve">Pagamento Mensal</t>
  </si>
  <si>
    <t xml:space="preserve">Taxa mensal</t>
  </si>
  <si>
    <t xml:space="preserve">A</t>
  </si>
  <si>
    <t xml:space="preserve">2 anos - 24 Prestações mensais</t>
  </si>
  <si>
    <t xml:space="preserve">Taxa anual (4.65%)  - A</t>
  </si>
  <si>
    <t xml:space="preserve">B</t>
  </si>
  <si>
    <t xml:space="preserve">4 anos - 48 Prestações mensais</t>
  </si>
  <si>
    <t xml:space="preserve">Taxa anual (5.75%)  - B</t>
  </si>
  <si>
    <t xml:space="preserve">Total facturado por Projecto</t>
  </si>
  <si>
    <t xml:space="preserve">cliente</t>
  </si>
  <si>
    <t xml:space="preserve">Total</t>
  </si>
  <si>
    <t xml:space="preserve">Média</t>
  </si>
  <si>
    <t xml:space="preserve">Facturação méd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General"/>
    <numFmt numFmtId="167" formatCode="#,##0.00\ [$€-1]"/>
    <numFmt numFmtId="168" formatCode="0.00%"/>
    <numFmt numFmtId="169" formatCode="#,##0.00\ [$€-1]_);[RED]\(#,##0.00\ [$€-1]\)"/>
    <numFmt numFmtId="170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28"/>
    <col collapsed="false" customWidth="true" hidden="false" outlineLevel="0" max="3" min="3" style="0" width="27.28"/>
    <col collapsed="false" customWidth="true" hidden="false" outlineLevel="0" max="4" min="4" style="0" width="8.28"/>
    <col collapsed="false" customWidth="true" hidden="false" outlineLevel="0" max="5" min="5" style="0" width="30.28"/>
    <col collapsed="false" customWidth="true" hidden="false" outlineLevel="0" max="6" min="6" style="0" width="22.28"/>
    <col collapsed="false" customWidth="true" hidden="false" outlineLevel="0" max="7" min="7" style="0" width="19.85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4" t="n">
        <v>2</v>
      </c>
      <c r="B2" s="5" t="n">
        <f aca="true">DATE(2006,1,1)+RAND()*(TODAY()-DATE(2006,1,1))</f>
        <v>39085.7916438521</v>
      </c>
      <c r="C2" s="6" t="str">
        <f aca="false">VLOOKUP(A2,Tabelas!$A$13:$B$21,2)</f>
        <v>Instalação Software</v>
      </c>
      <c r="D2" s="6" t="n">
        <f aca="false">IF(A2&lt;=3,1,IF(A2&lt;=6,2,3))</f>
        <v>1</v>
      </c>
      <c r="E2" s="6" t="str">
        <f aca="false">VLOOKUP(D2,Tabelas!$A$3:$B$6,2)</f>
        <v>Industria de sapatos, lda</v>
      </c>
      <c r="F2" s="5" t="n">
        <f aca="true">IF(A2&lt;=4,TODAY()+1,IF(A2&lt;=6,TODAY()+3,TODAY()+10))</f>
        <v>46234</v>
      </c>
      <c r="G2" s="6" t="n">
        <f aca="false">IF(A2&lt;=4,1,IF(A2&lt;=6,3,10))</f>
        <v>1</v>
      </c>
      <c r="H2" s="7" t="n">
        <f aca="false">(G2*8)*45</f>
        <v>360</v>
      </c>
      <c r="I2" s="7" t="n">
        <f aca="false">0.21*H2</f>
        <v>75.6</v>
      </c>
      <c r="J2" s="7" t="n">
        <f aca="false">H2+I2</f>
        <v>435.6</v>
      </c>
    </row>
    <row r="3" customFormat="false" ht="12.75" hidden="false" customHeight="false" outlineLevel="0" collapsed="false">
      <c r="A3" s="4" t="n">
        <v>5</v>
      </c>
      <c r="B3" s="5" t="n">
        <f aca="true">DATE(2006,1,1)+RAND()*(TODAY()-DATE(2006,1,1))</f>
        <v>41535.536056985</v>
      </c>
      <c r="C3" s="6" t="str">
        <f aca="false">VLOOKUP(A3,Tabelas!$A$13:$B$21,2)</f>
        <v>Apoio redes</v>
      </c>
      <c r="D3" s="6" t="n">
        <f aca="false">IF(A3&lt;=3,1,IF(A3&lt;=6,2,3))</f>
        <v>2</v>
      </c>
      <c r="E3" s="6" t="str">
        <f aca="false">VLOOKUP(D3,Tabelas!$A$3:$B$6,2)</f>
        <v>Antonio Jose da Costa</v>
      </c>
      <c r="F3" s="5" t="n">
        <f aca="true">IF(A3&lt;=4,TODAY()+1,IF(A3&lt;=6,TODAY()+3,TODAY()+10))</f>
        <v>46236</v>
      </c>
      <c r="G3" s="6" t="n">
        <f aca="false">IF(A3&lt;=4,1,IF(A3&lt;=6,3,10))</f>
        <v>3</v>
      </c>
      <c r="H3" s="7" t="n">
        <f aca="false">(G3*8)*45</f>
        <v>1080</v>
      </c>
      <c r="I3" s="7" t="n">
        <f aca="false">0.21*H3</f>
        <v>226.8</v>
      </c>
      <c r="J3" s="7" t="n">
        <f aca="false">H3+I3</f>
        <v>1306.8</v>
      </c>
    </row>
    <row r="4" customFormat="false" ht="12.75" hidden="false" customHeight="false" outlineLevel="0" collapsed="false">
      <c r="A4" s="4" t="n">
        <v>4</v>
      </c>
      <c r="B4" s="5" t="n">
        <f aca="true">DATE(2006,1,1)+RAND()*(TODAY()-DATE(2006,1,1))</f>
        <v>41577.8435404061</v>
      </c>
      <c r="C4" s="6" t="str">
        <f aca="false">VLOOKUP(A4,Tabelas!$A$13:$B$21,2)</f>
        <v>Serviço Email</v>
      </c>
      <c r="D4" s="6" t="n">
        <f aca="false">IF(A4&lt;=3,1,IF(A4&lt;=6,2,3))</f>
        <v>2</v>
      </c>
      <c r="E4" s="6" t="str">
        <f aca="false">VLOOKUP(D4,Tabelas!$A$3:$B$6,2)</f>
        <v>Antonio Jose da Costa</v>
      </c>
      <c r="F4" s="5" t="n">
        <f aca="true">IF(A4&lt;=4,TODAY()+1,IF(A4&lt;=6,TODAY()+3,TODAY()+10))</f>
        <v>46234</v>
      </c>
      <c r="G4" s="6" t="n">
        <f aca="false">IF(A4&lt;=4,1,IF(A4&lt;=6,3,10))</f>
        <v>1</v>
      </c>
      <c r="H4" s="7" t="n">
        <f aca="false">(G4*8)*45</f>
        <v>360</v>
      </c>
      <c r="I4" s="7" t="n">
        <f aca="false">0.21*H4</f>
        <v>75.6</v>
      </c>
      <c r="J4" s="7" t="n">
        <f aca="false">H4+I4</f>
        <v>435.6</v>
      </c>
    </row>
    <row r="5" customFormat="false" ht="12.75" hidden="false" customHeight="false" outlineLevel="0" collapsed="false">
      <c r="A5" s="4" t="n">
        <v>2</v>
      </c>
      <c r="B5" s="5" t="n">
        <f aca="true">DATE(2006,1,1)+RAND()*(TODAY()-DATE(2006,1,1))</f>
        <v>39260.8702543611</v>
      </c>
      <c r="C5" s="6" t="str">
        <f aca="false">VLOOKUP(A5,Tabelas!$A$13:$B$21,2)</f>
        <v>Instalação Software</v>
      </c>
      <c r="D5" s="6" t="n">
        <f aca="false">IF(A5&lt;=3,1,IF(A5&lt;=6,2,3))</f>
        <v>1</v>
      </c>
      <c r="E5" s="6" t="str">
        <f aca="false">VLOOKUP(D5,Tabelas!$A$3:$B$6,2)</f>
        <v>Industria de sapatos, lda</v>
      </c>
      <c r="F5" s="5" t="n">
        <f aca="true">IF(A5&lt;=4,TODAY()+1,IF(A5&lt;=6,TODAY()+3,TODAY()+10))</f>
        <v>46234</v>
      </c>
      <c r="G5" s="6" t="n">
        <f aca="false">IF(A5&lt;=4,1,IF(A5&lt;=6,3,10))</f>
        <v>1</v>
      </c>
      <c r="H5" s="7" t="n">
        <f aca="false">(G5*8)*45</f>
        <v>360</v>
      </c>
      <c r="I5" s="7" t="n">
        <f aca="false">0.21*H5</f>
        <v>75.6</v>
      </c>
      <c r="J5" s="7" t="n">
        <f aca="false">H5+I5</f>
        <v>435.6</v>
      </c>
    </row>
    <row r="6" customFormat="false" ht="12.75" hidden="false" customHeight="false" outlineLevel="0" collapsed="false">
      <c r="A6" s="4" t="n">
        <v>3</v>
      </c>
      <c r="B6" s="5" t="n">
        <f aca="true">DATE(2006,1,1)+RAND()*(TODAY()-DATE(2006,1,1))</f>
        <v>41362.4524022487</v>
      </c>
      <c r="C6" s="6" t="str">
        <f aca="false">VLOOKUP(A6,Tabelas!$A$13:$B$21,2)</f>
        <v>Serviço Web Hosting</v>
      </c>
      <c r="D6" s="6" t="n">
        <f aca="false">IF(A6&lt;=3,1,IF(A6&lt;=6,2,3))</f>
        <v>1</v>
      </c>
      <c r="E6" s="6" t="str">
        <f aca="false">VLOOKUP(D6,Tabelas!$A$3:$B$6,2)</f>
        <v>Industria de sapatos, lda</v>
      </c>
      <c r="F6" s="5" t="n">
        <f aca="true">IF(A6&lt;=4,TODAY()+1,IF(A6&lt;=6,TODAY()+3,TODAY()+10))</f>
        <v>46234</v>
      </c>
      <c r="G6" s="6" t="n">
        <f aca="false">IF(A6&lt;=4,1,IF(A6&lt;=6,3,10))</f>
        <v>1</v>
      </c>
      <c r="H6" s="7" t="n">
        <f aca="false">(G6*8)*45</f>
        <v>360</v>
      </c>
      <c r="I6" s="7" t="n">
        <f aca="false">0.21*H6</f>
        <v>75.6</v>
      </c>
      <c r="J6" s="7" t="n">
        <f aca="false">H6+I6</f>
        <v>435.6</v>
      </c>
    </row>
    <row r="7" customFormat="false" ht="12.75" hidden="false" customHeight="false" outlineLevel="0" collapsed="false">
      <c r="A7" s="4" t="n">
        <v>1</v>
      </c>
      <c r="B7" s="5" t="n">
        <f aca="true">DATE(2006,1,1)+RAND()*(TODAY()-DATE(2006,1,1))</f>
        <v>44572.0300836135</v>
      </c>
      <c r="C7" s="6" t="str">
        <f aca="false">VLOOKUP(A7,Tabelas!$A$13:$B$21,2)</f>
        <v>Assistencia hardware</v>
      </c>
      <c r="D7" s="6" t="n">
        <f aca="false">IF(A7&lt;=3,1,IF(A7&lt;=6,2,3))</f>
        <v>1</v>
      </c>
      <c r="E7" s="6" t="str">
        <f aca="false">VLOOKUP(D7,Tabelas!$A$3:$B$6,2)</f>
        <v>Industria de sapatos, lda</v>
      </c>
      <c r="F7" s="5" t="n">
        <f aca="true">IF(A7&lt;=4,TODAY()+1,IF(A7&lt;=6,TODAY()+3,TODAY()+10))</f>
        <v>46234</v>
      </c>
      <c r="G7" s="6" t="n">
        <f aca="false">IF(A7&lt;=4,1,IF(A7&lt;=6,3,10))</f>
        <v>1</v>
      </c>
      <c r="H7" s="7" t="n">
        <f aca="false">(G7*8)*45</f>
        <v>360</v>
      </c>
      <c r="I7" s="7" t="n">
        <f aca="false">0.21*H7</f>
        <v>75.6</v>
      </c>
      <c r="J7" s="7" t="n">
        <f aca="false">H7+I7</f>
        <v>435.6</v>
      </c>
    </row>
    <row r="8" customFormat="false" ht="12.75" hidden="false" customHeight="false" outlineLevel="0" collapsed="false">
      <c r="A8" s="4" t="n">
        <v>7</v>
      </c>
      <c r="B8" s="5" t="n">
        <f aca="true">DATE(2006,1,1)+RAND()*(TODAY()-DATE(2006,1,1))</f>
        <v>45782.7722051875</v>
      </c>
      <c r="C8" s="6" t="str">
        <f aca="false">VLOOKUP(A8,Tabelas!$A$13:$B$21,2)</f>
        <v>Instalação de redes</v>
      </c>
      <c r="D8" s="6" t="n">
        <f aca="false">IF(A8&lt;=3,1,IF(A8&lt;=6,2,3))</f>
        <v>3</v>
      </c>
      <c r="E8" s="6" t="str">
        <f aca="false">VLOOKUP(D8,Tabelas!$A$3:$B$6,2)</f>
        <v>Sociedade de Advogados e primos</v>
      </c>
      <c r="F8" s="5" t="n">
        <f aca="true">IF(A8&lt;=4,TODAY()+1,IF(A8&lt;=6,TODAY()+3,TODAY()+10))</f>
        <v>46243</v>
      </c>
      <c r="G8" s="6" t="n">
        <f aca="false">IF(A8&lt;=4,1,IF(A8&lt;=6,3,10))</f>
        <v>10</v>
      </c>
      <c r="H8" s="7" t="n">
        <f aca="false">(G8*8)*45</f>
        <v>3600</v>
      </c>
      <c r="I8" s="7" t="n">
        <f aca="false">0.21*H8</f>
        <v>756</v>
      </c>
      <c r="J8" s="7" t="n">
        <f aca="false">H8+I8</f>
        <v>4356</v>
      </c>
    </row>
    <row r="9" customFormat="false" ht="12.75" hidden="false" customHeight="false" outlineLevel="0" collapsed="false">
      <c r="A9" s="4" t="n">
        <v>1</v>
      </c>
      <c r="B9" s="5" t="n">
        <f aca="true">DATE(2006,1,1)+RAND()*(TODAY()-DATE(2006,1,1))</f>
        <v>40358.1165391405</v>
      </c>
      <c r="C9" s="6" t="str">
        <f aca="false">VLOOKUP(A9,Tabelas!$A$13:$B$21,2)</f>
        <v>Assistencia hardware</v>
      </c>
      <c r="D9" s="6" t="n">
        <f aca="false">IF(A9&lt;=3,1,IF(A9&lt;=6,2,3))</f>
        <v>1</v>
      </c>
      <c r="E9" s="6" t="str">
        <f aca="false">VLOOKUP(D9,Tabelas!$A$3:$B$6,2)</f>
        <v>Industria de sapatos, lda</v>
      </c>
      <c r="F9" s="5" t="n">
        <f aca="true">IF(A9&lt;=4,TODAY()+1,IF(A9&lt;=6,TODAY()+3,TODAY()+10))</f>
        <v>46234</v>
      </c>
      <c r="G9" s="6" t="n">
        <f aca="false">IF(A9&lt;=4,1,IF(A9&lt;=6,3,10))</f>
        <v>1</v>
      </c>
      <c r="H9" s="7" t="n">
        <f aca="false">(G9*8)*45</f>
        <v>360</v>
      </c>
      <c r="I9" s="7" t="n">
        <f aca="false">0.21*H9</f>
        <v>75.6</v>
      </c>
      <c r="J9" s="7" t="n">
        <f aca="false">H9+I9</f>
        <v>435.6</v>
      </c>
    </row>
    <row r="10" customFormat="false" ht="12.75" hidden="false" customHeight="false" outlineLevel="0" collapsed="false">
      <c r="A10" s="4" t="n">
        <v>1</v>
      </c>
      <c r="B10" s="5" t="n">
        <f aca="true">DATE(2006,1,1)+RAND()*(TODAY()-DATE(2006,1,1))</f>
        <v>42084.2585929353</v>
      </c>
      <c r="C10" s="6" t="str">
        <f aca="false">VLOOKUP(A10,Tabelas!$A$13:$B$21,2)</f>
        <v>Assistencia hardware</v>
      </c>
      <c r="D10" s="6" t="n">
        <f aca="false">IF(A10&lt;=3,1,IF(A10&lt;=6,2,3))</f>
        <v>1</v>
      </c>
      <c r="E10" s="6" t="str">
        <f aca="false">VLOOKUP(D10,Tabelas!$A$3:$B$6,2)</f>
        <v>Industria de sapatos, lda</v>
      </c>
      <c r="F10" s="5" t="n">
        <f aca="true">IF(A10&lt;=4,TODAY()+1,IF(A10&lt;=6,TODAY()+3,TODAY()+10))</f>
        <v>46234</v>
      </c>
      <c r="G10" s="6" t="n">
        <f aca="false">IF(A10&lt;=4,1,IF(A10&lt;=6,3,10))</f>
        <v>1</v>
      </c>
      <c r="H10" s="7" t="n">
        <f aca="false">(G10*8)*45</f>
        <v>360</v>
      </c>
      <c r="I10" s="7" t="n">
        <f aca="false">0.21*H10</f>
        <v>75.6</v>
      </c>
      <c r="J10" s="7" t="n">
        <f aca="false">H10+I10</f>
        <v>435.6</v>
      </c>
    </row>
    <row r="11" customFormat="false" ht="12.75" hidden="false" customHeight="false" outlineLevel="0" collapsed="false">
      <c r="A11" s="4" t="n">
        <v>3</v>
      </c>
      <c r="B11" s="5" t="n">
        <f aca="true">DATE(2006,1,1)+RAND()*(TODAY()-DATE(2006,1,1))</f>
        <v>42507.4058978436</v>
      </c>
      <c r="C11" s="6" t="str">
        <f aca="false">VLOOKUP(A11,Tabelas!$A$13:$B$21,2)</f>
        <v>Serviço Web Hosting</v>
      </c>
      <c r="D11" s="6" t="n">
        <f aca="false">IF(A11&lt;=3,1,IF(A11&lt;=6,2,3))</f>
        <v>1</v>
      </c>
      <c r="E11" s="6" t="str">
        <f aca="false">VLOOKUP(D11,Tabelas!$A$3:$B$6,2)</f>
        <v>Industria de sapatos, lda</v>
      </c>
      <c r="F11" s="5" t="n">
        <f aca="true">IF(A11&lt;=4,TODAY()+1,IF(A11&lt;=6,TODAY()+3,TODAY()+10))</f>
        <v>46234</v>
      </c>
      <c r="G11" s="6" t="n">
        <f aca="false">IF(A11&lt;=4,1,IF(A11&lt;=6,3,10))</f>
        <v>1</v>
      </c>
      <c r="H11" s="7" t="n">
        <f aca="false">(G11*8)*45</f>
        <v>360</v>
      </c>
      <c r="I11" s="7" t="n">
        <f aca="false">0.21*H11</f>
        <v>75.6</v>
      </c>
      <c r="J11" s="7" t="n">
        <f aca="false">H11+I11</f>
        <v>435.6</v>
      </c>
    </row>
    <row r="12" customFormat="false" ht="12.75" hidden="false" customHeight="false" outlineLevel="0" collapsed="false">
      <c r="A12" s="4" t="n">
        <v>2</v>
      </c>
      <c r="B12" s="5" t="n">
        <f aca="true">DATE(2006,1,1)+RAND()*(TODAY()-DATE(2006,1,1))</f>
        <v>40960.0640009914</v>
      </c>
      <c r="C12" s="6" t="str">
        <f aca="false">VLOOKUP(A12,Tabelas!$A$13:$B$21,2)</f>
        <v>Instalação Software</v>
      </c>
      <c r="D12" s="6" t="n">
        <f aca="false">IF(A12&lt;=3,1,IF(A12&lt;=6,2,3))</f>
        <v>1</v>
      </c>
      <c r="E12" s="6" t="str">
        <f aca="false">VLOOKUP(D12,Tabelas!$A$3:$B$6,2)</f>
        <v>Industria de sapatos, lda</v>
      </c>
      <c r="F12" s="5" t="n">
        <f aca="true">IF(A12&lt;=4,TODAY()+1,IF(A12&lt;=6,TODAY()+3,TODAY()+10))</f>
        <v>46234</v>
      </c>
      <c r="G12" s="6" t="n">
        <f aca="false">IF(A12&lt;=4,1,IF(A12&lt;=6,3,10))</f>
        <v>1</v>
      </c>
      <c r="H12" s="7" t="n">
        <f aca="false">(G12*8)*45</f>
        <v>360</v>
      </c>
      <c r="I12" s="7" t="n">
        <f aca="false">0.21*H12</f>
        <v>75.6</v>
      </c>
      <c r="J12" s="7" t="n">
        <f aca="false">H12+I12</f>
        <v>435.6</v>
      </c>
    </row>
    <row r="13" customFormat="false" ht="12.75" hidden="false" customHeight="false" outlineLevel="0" collapsed="false">
      <c r="A13" s="4" t="n">
        <v>8</v>
      </c>
      <c r="B13" s="5" t="n">
        <f aca="true">DATE(2006,1,1)+RAND()*(TODAY()-DATE(2006,1,1))</f>
        <v>43770.8239276087</v>
      </c>
      <c r="C13" s="6" t="str">
        <f aca="false">VLOOKUP(A13,Tabelas!$A$13:$B$21,2)</f>
        <v>Desenvolvimento Web</v>
      </c>
      <c r="D13" s="6" t="n">
        <f aca="false">IF(A13&lt;=3,1,IF(A13&lt;=6,2,3))</f>
        <v>3</v>
      </c>
      <c r="E13" s="6" t="str">
        <f aca="false">VLOOKUP(D13,Tabelas!$A$3:$B$6,2)</f>
        <v>Sociedade de Advogados e primos</v>
      </c>
      <c r="F13" s="5" t="n">
        <f aca="true">IF(A13&lt;=4,TODAY()+1,IF(A13&lt;=6,TODAY()+3,TODAY()+10))</f>
        <v>46243</v>
      </c>
      <c r="G13" s="6" t="n">
        <f aca="false">IF(A13&lt;=4,1,IF(A13&lt;=6,3,10))</f>
        <v>10</v>
      </c>
      <c r="H13" s="7" t="n">
        <f aca="false">(G13*8)*45</f>
        <v>3600</v>
      </c>
      <c r="I13" s="7" t="n">
        <f aca="false">0.21*H13</f>
        <v>756</v>
      </c>
      <c r="J13" s="7" t="n">
        <f aca="false">H13+I13</f>
        <v>4356</v>
      </c>
    </row>
    <row r="14" customFormat="false" ht="12.75" hidden="false" customHeight="false" outlineLevel="0" collapsed="false">
      <c r="A14" s="4" t="n">
        <v>4</v>
      </c>
      <c r="B14" s="5" t="n">
        <f aca="true">DATE(2006,1,1)+RAND()*(TODAY()-DATE(2006,1,1))</f>
        <v>44741.7592047254</v>
      </c>
      <c r="C14" s="6" t="str">
        <f aca="false">VLOOKUP(A14,Tabelas!$A$13:$B$21,2)</f>
        <v>Serviço Email</v>
      </c>
      <c r="D14" s="6" t="n">
        <f aca="false">IF(A14&lt;=3,1,IF(A14&lt;=6,2,3))</f>
        <v>2</v>
      </c>
      <c r="E14" s="6" t="str">
        <f aca="false">VLOOKUP(D14,Tabelas!$A$3:$B$6,2)</f>
        <v>Antonio Jose da Costa</v>
      </c>
      <c r="F14" s="5" t="n">
        <f aca="true">IF(A14&lt;=4,TODAY()+1,IF(A14&lt;=6,TODAY()+3,TODAY()+10))</f>
        <v>46234</v>
      </c>
      <c r="G14" s="6" t="n">
        <f aca="false">IF(A14&lt;=4,1,IF(A14&lt;=6,3,10))</f>
        <v>1</v>
      </c>
      <c r="H14" s="7" t="n">
        <f aca="false">(G14*8)*45</f>
        <v>360</v>
      </c>
      <c r="I14" s="7" t="n">
        <f aca="false">0.21*H14</f>
        <v>75.6</v>
      </c>
      <c r="J14" s="7" t="n">
        <f aca="false">H14+I14</f>
        <v>435.6</v>
      </c>
    </row>
    <row r="15" customFormat="false" ht="12.75" hidden="false" customHeight="false" outlineLevel="0" collapsed="false">
      <c r="A15" s="4" t="n">
        <v>6</v>
      </c>
      <c r="B15" s="5" t="n">
        <f aca="true">DATE(2006,1,1)+RAND()*(TODAY()-DATE(2006,1,1))</f>
        <v>39344.1775217297</v>
      </c>
      <c r="C15" s="6" t="str">
        <f aca="false">VLOOKUP(A15,Tabelas!$A$13:$B$21,2)</f>
        <v>Desenvolvimento de aplicações</v>
      </c>
      <c r="D15" s="6" t="n">
        <f aca="false">IF(A15&lt;=3,1,IF(A15&lt;=6,2,3))</f>
        <v>2</v>
      </c>
      <c r="E15" s="6" t="str">
        <f aca="false">VLOOKUP(D15,Tabelas!$A$3:$B$6,2)</f>
        <v>Antonio Jose da Costa</v>
      </c>
      <c r="F15" s="5" t="n">
        <f aca="true">IF(A15&lt;=4,TODAY()+1,IF(A15&lt;=6,TODAY()+3,TODAY()+10))</f>
        <v>46236</v>
      </c>
      <c r="G15" s="6" t="n">
        <f aca="false">IF(A15&lt;=4,1,IF(A15&lt;=6,3,10))</f>
        <v>3</v>
      </c>
      <c r="H15" s="7" t="n">
        <f aca="false">(G15*8)*45</f>
        <v>1080</v>
      </c>
      <c r="I15" s="7" t="n">
        <f aca="false">0.21*H15</f>
        <v>226.8</v>
      </c>
      <c r="J15" s="7" t="n">
        <f aca="false">H15+I15</f>
        <v>1306.8</v>
      </c>
    </row>
    <row r="16" customFormat="false" ht="12.75" hidden="false" customHeight="false" outlineLevel="0" collapsed="false">
      <c r="A16" s="4" t="n">
        <v>2</v>
      </c>
      <c r="B16" s="5" t="n">
        <f aca="true">DATE(2006,1,1)+RAND()*(TODAY()-DATE(2006,1,1))</f>
        <v>41784.255424573</v>
      </c>
      <c r="C16" s="6" t="str">
        <f aca="false">VLOOKUP(A16,Tabelas!$A$13:$B$21,2)</f>
        <v>Instalação Software</v>
      </c>
      <c r="D16" s="6" t="n">
        <f aca="false">IF(A16&lt;=3,1,IF(A16&lt;=6,2,3))</f>
        <v>1</v>
      </c>
      <c r="E16" s="6" t="str">
        <f aca="false">VLOOKUP(D16,Tabelas!$A$3:$B$6,2)</f>
        <v>Industria de sapatos, lda</v>
      </c>
      <c r="F16" s="5" t="n">
        <f aca="true">IF(A16&lt;=4,TODAY()+1,IF(A16&lt;=6,TODAY()+3,TODAY()+10))</f>
        <v>46234</v>
      </c>
      <c r="G16" s="6" t="n">
        <f aca="false">IF(A16&lt;=4,1,IF(A16&lt;=6,3,10))</f>
        <v>1</v>
      </c>
      <c r="H16" s="7" t="n">
        <f aca="false">(G16*8)*45</f>
        <v>360</v>
      </c>
      <c r="I16" s="7" t="n">
        <f aca="false">0.21*H16</f>
        <v>75.6</v>
      </c>
      <c r="J16" s="7" t="n">
        <f aca="false">H16+I16</f>
        <v>435.6</v>
      </c>
    </row>
    <row r="17" customFormat="false" ht="12.75" hidden="false" customHeight="false" outlineLevel="0" collapsed="false">
      <c r="A17" s="4" t="n">
        <v>5</v>
      </c>
      <c r="B17" s="5" t="n">
        <f aca="true">DATE(2006,1,1)+RAND()*(TODAY()-DATE(2006,1,1))</f>
        <v>39255.5667134925</v>
      </c>
      <c r="C17" s="6" t="str">
        <f aca="false">VLOOKUP(A17,Tabelas!$A$13:$B$21,2)</f>
        <v>Apoio redes</v>
      </c>
      <c r="D17" s="6" t="n">
        <f aca="false">IF(A17&lt;=3,1,IF(A17&lt;=6,2,3))</f>
        <v>2</v>
      </c>
      <c r="E17" s="6" t="str">
        <f aca="false">VLOOKUP(D17,Tabelas!$A$3:$B$6,2)</f>
        <v>Antonio Jose da Costa</v>
      </c>
      <c r="F17" s="5" t="n">
        <f aca="true">IF(A17&lt;=4,TODAY()+1,IF(A17&lt;=6,TODAY()+3,TODAY()+10))</f>
        <v>46236</v>
      </c>
      <c r="G17" s="6" t="n">
        <f aca="false">IF(A17&lt;=4,1,IF(A17&lt;=6,3,10))</f>
        <v>3</v>
      </c>
      <c r="H17" s="7" t="n">
        <f aca="false">(G17*8)*45</f>
        <v>1080</v>
      </c>
      <c r="I17" s="7" t="n">
        <f aca="false">0.21*H17</f>
        <v>226.8</v>
      </c>
      <c r="J17" s="7" t="n">
        <f aca="false">H17+I17</f>
        <v>1306.8</v>
      </c>
    </row>
    <row r="18" customFormat="false" ht="12.75" hidden="false" customHeight="false" outlineLevel="0" collapsed="false">
      <c r="A18" s="4" t="n">
        <v>6</v>
      </c>
      <c r="B18" s="5" t="n">
        <f aca="true">DATE(2006,1,1)+RAND()*(TODAY()-DATE(2006,1,1))</f>
        <v>44391.4579986949</v>
      </c>
      <c r="C18" s="6" t="str">
        <f aca="false">VLOOKUP(A18,Tabelas!$A$13:$B$21,2)</f>
        <v>Desenvolvimento de aplicações</v>
      </c>
      <c r="D18" s="6" t="n">
        <f aca="false">IF(A18&lt;=3,1,IF(A18&lt;=6,2,3))</f>
        <v>2</v>
      </c>
      <c r="E18" s="6" t="str">
        <f aca="false">VLOOKUP(D18,Tabelas!$A$3:$B$6,2)</f>
        <v>Antonio Jose da Costa</v>
      </c>
      <c r="F18" s="5" t="n">
        <f aca="true">IF(A18&lt;=4,TODAY()+1,IF(A18&lt;=6,TODAY()+3,TODAY()+10))</f>
        <v>46236</v>
      </c>
      <c r="G18" s="6" t="n">
        <f aca="false">IF(A18&lt;=4,1,IF(A18&lt;=6,3,10))</f>
        <v>3</v>
      </c>
      <c r="H18" s="7" t="n">
        <f aca="false">(G18*8)*45</f>
        <v>1080</v>
      </c>
      <c r="I18" s="7" t="n">
        <f aca="false">0.21*H18</f>
        <v>226.8</v>
      </c>
      <c r="J18" s="7" t="n">
        <f aca="false">H18+I18</f>
        <v>1306.8</v>
      </c>
    </row>
    <row r="19" customFormat="false" ht="12.75" hidden="false" customHeight="false" outlineLevel="0" collapsed="false">
      <c r="A19" s="4" t="n">
        <v>2</v>
      </c>
      <c r="B19" s="5" t="n">
        <f aca="true">DATE(2006,1,1)+RAND()*(TODAY()-DATE(2006,1,1))</f>
        <v>40011.1525967446</v>
      </c>
      <c r="C19" s="6" t="str">
        <f aca="false">VLOOKUP(A19,Tabelas!$A$13:$B$21,2)</f>
        <v>Instalação Software</v>
      </c>
      <c r="D19" s="6" t="n">
        <f aca="false">IF(A19&lt;=3,1,IF(A19&lt;=6,2,3))</f>
        <v>1</v>
      </c>
      <c r="E19" s="6" t="str">
        <f aca="false">VLOOKUP(D19,Tabelas!$A$3:$B$6,2)</f>
        <v>Industria de sapatos, lda</v>
      </c>
      <c r="F19" s="5" t="n">
        <f aca="true">IF(A19&lt;=4,TODAY()+1,IF(A19&lt;=6,TODAY()+3,TODAY()+10))</f>
        <v>46234</v>
      </c>
      <c r="G19" s="6" t="n">
        <f aca="false">IF(A19&lt;=4,1,IF(A19&lt;=6,3,10))</f>
        <v>1</v>
      </c>
      <c r="H19" s="7" t="n">
        <f aca="false">(G19*8)*45</f>
        <v>360</v>
      </c>
      <c r="I19" s="7" t="n">
        <f aca="false">0.21*H19</f>
        <v>75.6</v>
      </c>
      <c r="J19" s="7" t="n">
        <f aca="false">H19+I19</f>
        <v>435.6</v>
      </c>
    </row>
    <row r="20" customFormat="false" ht="12.75" hidden="false" customHeight="false" outlineLevel="0" collapsed="false">
      <c r="A20" s="4" t="n">
        <v>4</v>
      </c>
      <c r="B20" s="5" t="n">
        <f aca="true">DATE(2006,1,1)+RAND()*(TODAY()-DATE(2006,1,1))</f>
        <v>45368.9506151326</v>
      </c>
      <c r="C20" s="6" t="str">
        <f aca="false">VLOOKUP(A20,Tabelas!$A$13:$B$21,2)</f>
        <v>Serviço Email</v>
      </c>
      <c r="D20" s="6" t="n">
        <f aca="false">IF(A20&lt;=3,1,IF(A20&lt;=6,2,3))</f>
        <v>2</v>
      </c>
      <c r="E20" s="6" t="str">
        <f aca="false">VLOOKUP(D20,Tabelas!$A$3:$B$6,2)</f>
        <v>Antonio Jose da Costa</v>
      </c>
      <c r="F20" s="5" t="n">
        <f aca="true">IF(A20&lt;=4,TODAY()+1,IF(A20&lt;=6,TODAY()+3,TODAY()+10))</f>
        <v>46234</v>
      </c>
      <c r="G20" s="6" t="n">
        <f aca="false">IF(A20&lt;=4,1,IF(A20&lt;=6,3,10))</f>
        <v>1</v>
      </c>
      <c r="H20" s="7" t="n">
        <f aca="false">(G20*8)*45</f>
        <v>360</v>
      </c>
      <c r="I20" s="7" t="n">
        <f aca="false">0.21*H20</f>
        <v>75.6</v>
      </c>
      <c r="J20" s="7" t="n">
        <f aca="false">H20+I20</f>
        <v>435.6</v>
      </c>
    </row>
    <row r="21" customFormat="false" ht="12.75" hidden="false" customHeight="false" outlineLevel="0" collapsed="false">
      <c r="A21" s="4" t="n">
        <v>2</v>
      </c>
      <c r="B21" s="5" t="n">
        <f aca="true">DATE(2006,1,1)+RAND()*(TODAY()-DATE(2006,1,1))</f>
        <v>42986.750652367</v>
      </c>
      <c r="C21" s="6" t="str">
        <f aca="false">VLOOKUP(A21,Tabelas!$A$13:$B$21,2)</f>
        <v>Instalação Software</v>
      </c>
      <c r="D21" s="6" t="n">
        <f aca="false">IF(A21&lt;=3,1,IF(A21&lt;=6,2,3))</f>
        <v>1</v>
      </c>
      <c r="E21" s="6" t="str">
        <f aca="false">VLOOKUP(D21,Tabelas!$A$3:$B$6,2)</f>
        <v>Industria de sapatos, lda</v>
      </c>
      <c r="F21" s="5" t="n">
        <f aca="true">IF(A21&lt;=4,TODAY()+1,IF(A21&lt;=6,TODAY()+3,TODAY()+10))</f>
        <v>46234</v>
      </c>
      <c r="G21" s="6" t="n">
        <f aca="false">IF(A21&lt;=4,1,IF(A21&lt;=6,3,10))</f>
        <v>1</v>
      </c>
      <c r="H21" s="7" t="n">
        <f aca="false">(G21*8)*45</f>
        <v>360</v>
      </c>
      <c r="I21" s="7" t="n">
        <f aca="false">0.21*H21</f>
        <v>75.6</v>
      </c>
      <c r="J21" s="7" t="n">
        <f aca="false">H21+I21</f>
        <v>435.6</v>
      </c>
    </row>
    <row r="22" customFormat="false" ht="12.75" hidden="false" customHeight="false" outlineLevel="0" collapsed="false">
      <c r="A22" s="4" t="n">
        <v>4</v>
      </c>
      <c r="B22" s="5" t="n">
        <f aca="true">DATE(2006,1,1)+RAND()*(TODAY()-DATE(2006,1,1))</f>
        <v>44374.0176172939</v>
      </c>
      <c r="C22" s="6" t="str">
        <f aca="false">VLOOKUP(A22,Tabelas!$A$13:$B$21,2)</f>
        <v>Serviço Email</v>
      </c>
      <c r="D22" s="6" t="n">
        <f aca="false">IF(A22&lt;=3,1,IF(A22&lt;=6,2,3))</f>
        <v>2</v>
      </c>
      <c r="E22" s="6" t="str">
        <f aca="false">VLOOKUP(D22,Tabelas!$A$3:$B$6,2)</f>
        <v>Antonio Jose da Costa</v>
      </c>
      <c r="F22" s="5" t="n">
        <f aca="true">IF(A22&lt;=4,TODAY()+1,IF(A22&lt;=6,TODAY()+3,TODAY()+10))</f>
        <v>46234</v>
      </c>
      <c r="G22" s="6" t="n">
        <f aca="false">IF(A22&lt;=4,1,IF(A22&lt;=6,3,10))</f>
        <v>1</v>
      </c>
      <c r="H22" s="7" t="n">
        <f aca="false">(G22*8)*45</f>
        <v>360</v>
      </c>
      <c r="I22" s="7" t="n">
        <f aca="false">0.21*H22</f>
        <v>75.6</v>
      </c>
      <c r="J22" s="7" t="n">
        <f aca="false">H22+I22</f>
        <v>435.6</v>
      </c>
    </row>
    <row r="23" customFormat="false" ht="12.75" hidden="false" customHeight="false" outlineLevel="0" collapsed="false">
      <c r="A23" s="4" t="n">
        <v>5</v>
      </c>
      <c r="B23" s="5" t="n">
        <f aca="true">DATE(2006,1,1)+RAND()*(TODAY()-DATE(2006,1,1))</f>
        <v>44288.1564127196</v>
      </c>
      <c r="C23" s="6" t="str">
        <f aca="false">VLOOKUP(A23,Tabelas!$A$13:$B$21,2)</f>
        <v>Apoio redes</v>
      </c>
      <c r="D23" s="6" t="n">
        <f aca="false">IF(A23&lt;=3,1,IF(A23&lt;=6,2,3))</f>
        <v>2</v>
      </c>
      <c r="E23" s="6" t="str">
        <f aca="false">VLOOKUP(D23,Tabelas!$A$3:$B$6,2)</f>
        <v>Antonio Jose da Costa</v>
      </c>
      <c r="F23" s="5" t="n">
        <f aca="true">IF(A23&lt;=4,TODAY()+1,IF(A23&lt;=6,TODAY()+3,TODAY()+10))</f>
        <v>46236</v>
      </c>
      <c r="G23" s="6" t="n">
        <f aca="false">IF(A23&lt;=4,1,IF(A23&lt;=6,3,10))</f>
        <v>3</v>
      </c>
      <c r="H23" s="7" t="n">
        <f aca="false">(G23*8)*45</f>
        <v>1080</v>
      </c>
      <c r="I23" s="7" t="n">
        <f aca="false">0.21*H23</f>
        <v>226.8</v>
      </c>
      <c r="J23" s="7" t="n">
        <f aca="false">H23+I23</f>
        <v>1306.8</v>
      </c>
    </row>
    <row r="24" customFormat="false" ht="12.75" hidden="false" customHeight="false" outlineLevel="0" collapsed="false">
      <c r="A24" s="4" t="n">
        <v>4</v>
      </c>
      <c r="B24" s="5" t="n">
        <f aca="true">DATE(2006,1,1)+RAND()*(TODAY()-DATE(2006,1,1))</f>
        <v>45872.7790799717</v>
      </c>
      <c r="C24" s="6" t="str">
        <f aca="false">VLOOKUP(A24,Tabelas!$A$13:$B$21,2)</f>
        <v>Serviço Email</v>
      </c>
      <c r="D24" s="6" t="n">
        <f aca="false">IF(A24&lt;=3,1,IF(A24&lt;=6,2,3))</f>
        <v>2</v>
      </c>
      <c r="E24" s="6" t="str">
        <f aca="false">VLOOKUP(D24,Tabelas!$A$3:$B$6,2)</f>
        <v>Antonio Jose da Costa</v>
      </c>
      <c r="F24" s="5" t="n">
        <f aca="true">IF(A24&lt;=4,TODAY()+1,IF(A24&lt;=6,TODAY()+3,TODAY()+10))</f>
        <v>46234</v>
      </c>
      <c r="G24" s="6" t="n">
        <f aca="false">IF(A24&lt;=4,1,IF(A24&lt;=6,3,10))</f>
        <v>1</v>
      </c>
      <c r="H24" s="7" t="n">
        <f aca="false">(G24*8)*45</f>
        <v>360</v>
      </c>
      <c r="I24" s="7" t="n">
        <f aca="false">0.21*H24</f>
        <v>75.6</v>
      </c>
      <c r="J24" s="7" t="n">
        <f aca="false">H24+I24</f>
        <v>435.6</v>
      </c>
    </row>
    <row r="25" customFormat="false" ht="12.75" hidden="false" customHeight="false" outlineLevel="0" collapsed="false">
      <c r="A25" s="4" t="n">
        <v>2</v>
      </c>
      <c r="B25" s="5" t="n">
        <f aca="true">DATE(2006,1,1)+RAND()*(TODAY()-DATE(2006,1,1))</f>
        <v>44947.6804695248</v>
      </c>
      <c r="C25" s="6" t="str">
        <f aca="false">VLOOKUP(A25,Tabelas!$A$13:$B$21,2)</f>
        <v>Instalação Software</v>
      </c>
      <c r="D25" s="6" t="n">
        <f aca="false">IF(A25&lt;=3,1,IF(A25&lt;=6,2,3))</f>
        <v>1</v>
      </c>
      <c r="E25" s="6" t="str">
        <f aca="false">VLOOKUP(D25,Tabelas!$A$3:$B$6,2)</f>
        <v>Industria de sapatos, lda</v>
      </c>
      <c r="F25" s="5" t="n">
        <f aca="true">IF(A25&lt;=4,TODAY()+1,IF(A25&lt;=6,TODAY()+3,TODAY()+10))</f>
        <v>46234</v>
      </c>
      <c r="G25" s="6" t="n">
        <f aca="false">IF(A25&lt;=4,1,IF(A25&lt;=6,3,10))</f>
        <v>1</v>
      </c>
      <c r="H25" s="7" t="n">
        <f aca="false">(G25*8)*45</f>
        <v>360</v>
      </c>
      <c r="I25" s="7" t="n">
        <f aca="false">0.21*H25</f>
        <v>75.6</v>
      </c>
      <c r="J25" s="7" t="n">
        <f aca="false">H25+I25</f>
        <v>435.6</v>
      </c>
    </row>
    <row r="28" customFormat="false" ht="12.75" hidden="false" customHeight="false" outlineLevel="0" collapsed="false">
      <c r="B28" s="4" t="s">
        <v>10</v>
      </c>
      <c r="C28" s="4"/>
      <c r="E28" s="4" t="s">
        <v>11</v>
      </c>
      <c r="F28" s="4"/>
    </row>
    <row r="29" customFormat="false" ht="12.75" hidden="false" customHeight="false" outlineLevel="0" collapsed="false">
      <c r="B29" s="8" t="s">
        <v>12</v>
      </c>
      <c r="C29" s="9" t="n">
        <v>0.0039</v>
      </c>
      <c r="E29" s="8" t="s">
        <v>12</v>
      </c>
      <c r="F29" s="9" t="n">
        <f aca="false">0.0575/12</f>
        <v>0.00479166666666667</v>
      </c>
    </row>
    <row r="30" customFormat="false" ht="12.75" hidden="false" customHeight="false" outlineLevel="0" collapsed="false">
      <c r="B30" s="8" t="s">
        <v>13</v>
      </c>
      <c r="C30" s="8" t="n">
        <v>24</v>
      </c>
      <c r="E30" s="8" t="s">
        <v>13</v>
      </c>
      <c r="F30" s="8" t="n">
        <v>48</v>
      </c>
    </row>
    <row r="31" customFormat="false" ht="12.75" hidden="false" customHeight="false" outlineLevel="0" collapsed="false">
      <c r="B31" s="8" t="s">
        <v>14</v>
      </c>
      <c r="C31" s="10" t="n">
        <v>2300</v>
      </c>
      <c r="E31" s="8" t="s">
        <v>14</v>
      </c>
      <c r="F31" s="10" t="n">
        <v>2300</v>
      </c>
    </row>
    <row r="32" customFormat="false" ht="12.75" hidden="false" customHeight="false" outlineLevel="0" collapsed="false">
      <c r="B32" s="8" t="s">
        <v>15</v>
      </c>
      <c r="C32" s="11" t="n">
        <f aca="false">PMT(C29,C30,C31)</f>
        <v>-100.574906866305</v>
      </c>
      <c r="E32" s="8" t="s">
        <v>15</v>
      </c>
      <c r="F32" s="11" t="n">
        <f aca="false">PMT(F29,F30,F31)</f>
        <v>-53.7523357160858</v>
      </c>
    </row>
    <row r="34" customFormat="false" ht="12.75" hidden="false" customHeight="false" outlineLevel="0" collapsed="false">
      <c r="F34" s="8" t="s">
        <v>16</v>
      </c>
    </row>
    <row r="35" customFormat="false" ht="12.75" hidden="false" customHeight="false" outlineLevel="0" collapsed="false">
      <c r="A35" s="8" t="s">
        <v>17</v>
      </c>
      <c r="B35" s="12" t="s">
        <v>18</v>
      </c>
      <c r="C35" s="12"/>
      <c r="D35" s="13"/>
      <c r="E35" s="8" t="s">
        <v>19</v>
      </c>
      <c r="F35" s="9" t="n">
        <f aca="false">0.0465/12</f>
        <v>0.003875</v>
      </c>
    </row>
    <row r="36" customFormat="false" ht="12.75" hidden="false" customHeight="false" outlineLevel="0" collapsed="false">
      <c r="A36" s="8" t="s">
        <v>20</v>
      </c>
      <c r="B36" s="12" t="s">
        <v>21</v>
      </c>
      <c r="C36" s="12"/>
      <c r="D36" s="13"/>
      <c r="E36" s="8" t="s">
        <v>22</v>
      </c>
      <c r="F36" s="9" t="n">
        <f aca="false">0.0575/12</f>
        <v>0.00479166666666667</v>
      </c>
    </row>
    <row r="43" customFormat="false" ht="12.75" hidden="false" customHeight="false" outlineLevel="0" collapsed="false">
      <c r="B43" s="12" t="s">
        <v>23</v>
      </c>
      <c r="C43" s="12"/>
    </row>
    <row r="44" customFormat="false" ht="12.75" hidden="false" customHeight="false" outlineLevel="0" collapsed="false">
      <c r="B44" s="6" t="n">
        <v>1</v>
      </c>
      <c r="C44" s="8" t="str">
        <f aca="false">IF(A4=1,VLOOKUP(J2,$A$1:$J$25,10),"")</f>
        <v/>
      </c>
    </row>
    <row r="45" customFormat="false" ht="12.75" hidden="false" customHeight="false" outlineLevel="0" collapsed="false">
      <c r="B45" s="6" t="n">
        <v>2</v>
      </c>
      <c r="C45" s="8" t="str">
        <f aca="false">IF(A4=2,VLOOKUP(J3,$A$1:$J$25,10),"")</f>
        <v/>
      </c>
    </row>
    <row r="46" customFormat="false" ht="12.75" hidden="false" customHeight="false" outlineLevel="0" collapsed="false">
      <c r="B46" s="6" t="n">
        <v>3</v>
      </c>
      <c r="C46" s="8" t="str">
        <f aca="false">IF(A4=3,VLOOKUP(J4,$A$1:$J$25,10),"")</f>
        <v/>
      </c>
    </row>
    <row r="47" customFormat="false" ht="12.75" hidden="false" customHeight="false" outlineLevel="0" collapsed="false">
      <c r="B47" s="6" t="n">
        <v>4</v>
      </c>
      <c r="C47" s="8" t="n">
        <f aca="false">IF(A4=4,VLOOKUP(J5,$A$1:$J$25,10),"")</f>
        <v>435.6</v>
      </c>
    </row>
    <row r="48" customFormat="false" ht="12.75" hidden="false" customHeight="false" outlineLevel="0" collapsed="false">
      <c r="B48" s="6" t="n">
        <v>5</v>
      </c>
      <c r="C48" s="8" t="str">
        <f aca="false">IF(A4=5,VLOOKUP(J6,$A$1:$J$25,10),"")</f>
        <v/>
      </c>
    </row>
    <row r="49" customFormat="false" ht="12.75" hidden="false" customHeight="false" outlineLevel="0" collapsed="false">
      <c r="B49" s="6" t="n">
        <v>6</v>
      </c>
      <c r="C49" s="8" t="str">
        <f aca="false">IF(A4=6,VLOOKUP(J7,$A$1:$J$25,10),"")</f>
        <v/>
      </c>
    </row>
    <row r="50" customFormat="false" ht="12.75" hidden="false" customHeight="false" outlineLevel="0" collapsed="false">
      <c r="B50" s="6" t="n">
        <v>7</v>
      </c>
      <c r="C50" s="8" t="str">
        <f aca="false">IF(A4=7,VLOOKUP(J8,$A$1:$J$25,10),"")</f>
        <v/>
      </c>
    </row>
    <row r="51" customFormat="false" ht="12.75" hidden="false" customHeight="false" outlineLevel="0" collapsed="false">
      <c r="B51" s="6" t="n">
        <v>8</v>
      </c>
      <c r="C51" s="8" t="str">
        <f aca="false">IF(A4=8,VLOOKUP(J9,$A$1:$J$25,10),"")</f>
        <v/>
      </c>
    </row>
    <row r="53" customFormat="false" ht="12.75" hidden="false" customHeight="false" outlineLevel="0" collapsed="false">
      <c r="E53" s="8" t="s">
        <v>24</v>
      </c>
      <c r="F53" s="8" t="s">
        <v>25</v>
      </c>
      <c r="G53" s="8" t="s">
        <v>26</v>
      </c>
    </row>
    <row r="54" customFormat="false" ht="12.75" hidden="false" customHeight="false" outlineLevel="0" collapsed="false">
      <c r="B54" s="6" t="s">
        <v>27</v>
      </c>
      <c r="E54" s="8" t="n">
        <v>1</v>
      </c>
      <c r="F54" s="8" t="n">
        <f aca="false">IF(D2=1,VLOOKUP(J2,$A$1:$J$25,10),"")</f>
        <v>435.6</v>
      </c>
      <c r="G54" s="8"/>
    </row>
    <row r="55" customFormat="false" ht="12.75" hidden="false" customHeight="false" outlineLevel="0" collapsed="false">
      <c r="B55" s="7" t="n">
        <f aca="false">AVERAGE(J2:J25)</f>
        <v>943.8</v>
      </c>
      <c r="E55" s="8" t="n">
        <v>2</v>
      </c>
      <c r="F55" s="8" t="str">
        <f aca="false">IF(D2=2,VLOOKUP(J2,$A$1:$J$25,10),"")</f>
        <v/>
      </c>
      <c r="G55" s="8"/>
    </row>
    <row r="56" customFormat="false" ht="12.75" hidden="false" customHeight="false" outlineLevel="0" collapsed="false">
      <c r="E56" s="8" t="n">
        <v>3</v>
      </c>
      <c r="F56" s="8" t="str">
        <f aca="false">IF(D2=3,VLOOKUP(J2,$A$1:$J$25,10),"")</f>
        <v/>
      </c>
      <c r="G56" s="8"/>
    </row>
  </sheetData>
  <autoFilter ref="A1:J25"/>
  <mergeCells count="5">
    <mergeCell ref="B28:C28"/>
    <mergeCell ref="E28:F28"/>
    <mergeCell ref="B35:C35"/>
    <mergeCell ref="B36:C36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1.ordenarxxx">
                <anchor moveWithCells="true" sizeWithCells="false">
                  <from>
                    <xdr:col>1</xdr:col>
                    <xdr:colOff>0</xdr:colOff>
                    <xdr:row>37</xdr:row>
                    <xdr:rowOff>9360</xdr:rowOff>
                  </from>
                  <to>
                    <xdr:col>2</xdr:col>
                    <xdr:colOff>216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e1.ant">
                <anchor moveWithCells="true" sizeWithCells="false">
                  <from>
                    <xdr:col>2</xdr:col>
                    <xdr:colOff>512640</xdr:colOff>
                    <xdr:row>37</xdr:row>
                    <xdr:rowOff>9360</xdr:rowOff>
                  </from>
                  <to>
                    <xdr:col>3</xdr:col>
                    <xdr:colOff>-270360</xdr:colOff>
                    <xdr:row>3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5" t="s">
        <v>28</v>
      </c>
      <c r="B3" s="15" t="s">
        <v>29</v>
      </c>
    </row>
    <row r="4" customFormat="false" ht="12.75" hidden="false" customHeight="false" outlineLevel="0" collapsed="false">
      <c r="A4" s="16" t="n">
        <v>1</v>
      </c>
      <c r="B4" s="17" t="s">
        <v>30</v>
      </c>
    </row>
    <row r="5" customFormat="false" ht="12.75" hidden="false" customHeight="false" outlineLevel="0" collapsed="false">
      <c r="A5" s="18" t="n">
        <v>2</v>
      </c>
      <c r="B5" s="19" t="s">
        <v>31</v>
      </c>
    </row>
    <row r="6" customFormat="false" ht="12.75" hidden="false" customHeight="false" outlineLevel="0" collapsed="false">
      <c r="A6" s="18" t="n">
        <v>3</v>
      </c>
      <c r="B6" s="19" t="s">
        <v>32</v>
      </c>
    </row>
    <row r="13" customFormat="false" ht="25.5" hidden="false" customHeight="false" outlineLevel="0" collapsed="false">
      <c r="A13" s="20" t="s">
        <v>0</v>
      </c>
      <c r="B13" s="21" t="s">
        <v>33</v>
      </c>
      <c r="C13" s="22"/>
    </row>
    <row r="14" customFormat="false" ht="12.75" hidden="false" customHeight="false" outlineLevel="0" collapsed="false">
      <c r="A14" s="23" t="n">
        <v>1</v>
      </c>
      <c r="B14" s="24" t="s">
        <v>34</v>
      </c>
      <c r="C14" s="25"/>
    </row>
    <row r="15" customFormat="false" ht="12.75" hidden="false" customHeight="false" outlineLevel="0" collapsed="false">
      <c r="A15" s="23" t="n">
        <v>2</v>
      </c>
      <c r="B15" s="8" t="s">
        <v>35</v>
      </c>
      <c r="C15" s="25"/>
    </row>
    <row r="16" customFormat="false" ht="12.75" hidden="false" customHeight="false" outlineLevel="0" collapsed="false">
      <c r="A16" s="23" t="n">
        <v>3</v>
      </c>
      <c r="B16" s="8" t="s">
        <v>36</v>
      </c>
      <c r="C16" s="25"/>
    </row>
    <row r="17" customFormat="false" ht="12.75" hidden="false" customHeight="false" outlineLevel="0" collapsed="false">
      <c r="A17" s="23" t="n">
        <v>4</v>
      </c>
      <c r="B17" s="8" t="s">
        <v>37</v>
      </c>
      <c r="C17" s="25"/>
    </row>
    <row r="18" customFormat="false" ht="12.75" hidden="false" customHeight="false" outlineLevel="0" collapsed="false">
      <c r="A18" s="23" t="n">
        <v>5</v>
      </c>
      <c r="B18" s="24" t="s">
        <v>38</v>
      </c>
      <c r="C18" s="25"/>
    </row>
    <row r="19" customFormat="false" ht="12.75" hidden="false" customHeight="false" outlineLevel="0" collapsed="false">
      <c r="A19" s="23" t="n">
        <v>6</v>
      </c>
      <c r="B19" s="24" t="s">
        <v>39</v>
      </c>
      <c r="C19" s="25"/>
    </row>
    <row r="20" customFormat="false" ht="12.75" hidden="false" customHeight="false" outlineLevel="0" collapsed="false">
      <c r="A20" s="23" t="n">
        <v>7</v>
      </c>
      <c r="B20" s="26" t="s">
        <v>40</v>
      </c>
      <c r="C20" s="25"/>
    </row>
    <row r="21" customFormat="false" ht="12.75" hidden="false" customHeight="false" outlineLevel="0" collapsed="false">
      <c r="A21" s="23" t="n">
        <v>8</v>
      </c>
      <c r="B21" s="24" t="s">
        <v>41</v>
      </c>
      <c r="C2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06Z</dcterms:modified>
  <cp:revision>0</cp:revision>
  <dc:subject/>
  <dc:title/>
</cp:coreProperties>
</file>