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jectos em Curso" sheetId="1" state="visible" r:id="rId2"/>
    <sheet name="Tabelas" sheetId="2" state="visible" r:id="rId3"/>
  </sheets>
  <definedNames>
    <definedName function="false" hidden="true" localSheetId="0" name="_xlnm._FilterDatabase" vbProcedure="false">'Projectos em Curso'!$A$1:$F$25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27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Codigo Projecto</t>
  </si>
  <si>
    <t xml:space="preserve">Data início</t>
  </si>
  <si>
    <t xml:space="preserve">Nome do cliente</t>
  </si>
  <si>
    <t xml:space="preserve">Nome do projecto</t>
  </si>
  <si>
    <t xml:space="preserve">Data de finalização</t>
  </si>
  <si>
    <t xml:space="preserve">Valor a pagar</t>
  </si>
  <si>
    <t xml:space="preserve">Iva</t>
  </si>
  <si>
    <t xml:space="preserve">Empréstimo</t>
  </si>
  <si>
    <t xml:space="preserve">opções</t>
  </si>
  <si>
    <t xml:space="preserve">resultado</t>
  </si>
  <si>
    <t xml:space="preserve">pagamento em 2 anos</t>
  </si>
  <si>
    <t xml:space="preserve">4,65%</t>
  </si>
  <si>
    <t xml:space="preserve">pagamento em 4 anos</t>
  </si>
  <si>
    <t xml:space="preserve">5,75%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"/>
    <numFmt numFmtId="166" formatCode="General"/>
    <numFmt numFmtId="167" formatCode="0%"/>
    <numFmt numFmtId="168" formatCode="#,##0\ [$€-816]"/>
    <numFmt numFmtId="169" formatCode="_-* #,##0.00&quot; €&quot;_-;\-* #,##0.00&quot; €&quot;_-;_-* \-??&quot; €&quot;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3" descr="Orde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0" descr="desorde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ordenar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ior facturaça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or facturaça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1.85"/>
    <col collapsed="false" customWidth="true" hidden="false" outlineLevel="0" max="3" min="3" style="0" width="30.28"/>
    <col collapsed="false" customWidth="true" hidden="false" outlineLevel="0" max="4" min="4" style="0" width="30.41"/>
    <col collapsed="false" customWidth="true" hidden="false" outlineLevel="0" max="5" min="5" style="0" width="14.41"/>
    <col collapsed="false" customWidth="true" hidden="false" outlineLevel="0" max="6" min="6" style="0" width="13.85"/>
    <col collapsed="false" customWidth="true" hidden="false" outlineLevel="0" max="7" min="7" style="0" width="12.85"/>
  </cols>
  <sheetData>
    <row r="1" customFormat="false" ht="30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/>
    </row>
    <row r="2" customFormat="false" ht="12.75" hidden="false" customHeight="false" outlineLevel="0" collapsed="false">
      <c r="A2" s="4" t="n">
        <v>8</v>
      </c>
      <c r="B2" s="5" t="n">
        <f aca="true">DATE(2006,1,1)+RAND()*(TODAY()-DATE(2006,1,1))</f>
        <v>40827.6574033187</v>
      </c>
      <c r="C2" s="6" t="str">
        <f aca="false">IF(A2&gt;=1,Tabelas!B16,(IF(A2&gt;6,Tabelas!B18),Tabelas!B17))</f>
        <v>Serviço Web Hosting</v>
      </c>
      <c r="D2" s="6" t="str">
        <f aca="false">IF(A2&lt;4,Tabelas!B16,IF(A2&gt;3,Tabelas!B17,Tabelas!B18))</f>
        <v>Serviço Email</v>
      </c>
      <c r="E2" s="5" t="n">
        <f aca="false">IF(A2&lt;=4,DATE(2007,1,20),(IF(A2&gt;6,DATE(2007,1,29),DATE(2007,1,22))))</f>
        <v>39111</v>
      </c>
      <c r="F2" s="6"/>
      <c r="G2" s="7"/>
    </row>
    <row r="3" customFormat="false" ht="12.75" hidden="false" customHeight="false" outlineLevel="0" collapsed="false">
      <c r="A3" s="4" t="n">
        <v>4</v>
      </c>
      <c r="B3" s="5" t="n">
        <f aca="true">DATE(2006,1,1)+RAND()*(TODAY()-DATE(2006,1,1))</f>
        <v>39321.9449799406</v>
      </c>
      <c r="C3" s="6" t="str">
        <f aca="false">IF(A3&gt;=1,Tabelas!B5,(IF(A3&gt;6,Tabelas!B7),Tabelas!B6))</f>
        <v>Antonio Jose da Costa</v>
      </c>
      <c r="D3" s="6" t="str">
        <f aca="false">IF(A3&lt;4,Tabelas!B5,IF(A3&gt;3,Tabelas!B6,Tabelas!B7))</f>
        <v>Sociedade de Advogados e primos</v>
      </c>
      <c r="E3" s="5" t="n">
        <f aca="false">IF(A3&lt;=4,DATE(2007,1,20),(IF(A3&gt;6,DATE(2007,1,29),DATE(2007,1,22))))</f>
        <v>39102</v>
      </c>
      <c r="F3" s="6"/>
      <c r="G3" s="7"/>
    </row>
    <row r="4" customFormat="false" ht="12.75" hidden="false" customHeight="false" outlineLevel="0" collapsed="false">
      <c r="A4" s="4" t="n">
        <v>6</v>
      </c>
      <c r="B4" s="5" t="n">
        <f aca="true">DATE(2006,1,1)+RAND()*(TODAY()-DATE(2006,1,1))</f>
        <v>42431.398279279</v>
      </c>
      <c r="C4" s="6" t="n">
        <f aca="false">IF(A4&gt;=1,Tabelas!B9,(IF(A4&gt;6,Tabelas!B11),Tabelas!B10))</f>
        <v>0</v>
      </c>
      <c r="D4" s="6" t="n">
        <f aca="false">IF(A4&lt;4,Tabelas!B9,IF(A4&gt;3,Tabelas!B10,Tabelas!B11))</f>
        <v>0</v>
      </c>
      <c r="E4" s="5" t="n">
        <f aca="false">IF(A4&lt;=4,DATE(2007,1,20),(IF(A4&gt;6,DATE(2007,1,29),DATE(2007,1,22))))</f>
        <v>39104</v>
      </c>
      <c r="F4" s="6"/>
      <c r="G4" s="7"/>
    </row>
    <row r="5" customFormat="false" ht="12.75" hidden="false" customHeight="false" outlineLevel="0" collapsed="false">
      <c r="A5" s="4" t="n">
        <v>2</v>
      </c>
      <c r="B5" s="5" t="n">
        <f aca="true">DATE(2006,1,1)+RAND()*(TODAY()-DATE(2006,1,1))</f>
        <v>45797.5585190302</v>
      </c>
      <c r="C5" s="6" t="n">
        <f aca="false">IF(A5&gt;=1,Tabelas!B26,(IF(A5&gt;6,Tabelas!B28),Tabelas!B27))</f>
        <v>0</v>
      </c>
      <c r="D5" s="6" t="n">
        <f aca="false">IF(A5&lt;4,Tabelas!B26,IF(A5&gt;3,Tabelas!B27,Tabelas!B28))</f>
        <v>0</v>
      </c>
      <c r="E5" s="5" t="n">
        <f aca="false">IF(A5&lt;=4,DATE(2007,1,20),(IF(A5&gt;6,DATE(2007,1,29),DATE(2007,1,22))))</f>
        <v>39102</v>
      </c>
      <c r="F5" s="6"/>
      <c r="G5" s="7"/>
    </row>
    <row r="6" customFormat="false" ht="12.75" hidden="false" customHeight="false" outlineLevel="0" collapsed="false">
      <c r="A6" s="4" t="n">
        <v>1</v>
      </c>
      <c r="B6" s="5" t="n">
        <f aca="true">DATE(2006,1,1)+RAND()*(TODAY()-DATE(2006,1,1))</f>
        <v>44125.075270061</v>
      </c>
      <c r="C6" s="6" t="n">
        <f aca="false">IF(A6&gt;=1,Tabelas!B25,(IF(A6&gt;6,Tabelas!B27),Tabelas!B26))</f>
        <v>0</v>
      </c>
      <c r="D6" s="6" t="n">
        <f aca="false">IF(A6&lt;4,Tabelas!B25,IF(A6&gt;3,Tabelas!B26,Tabelas!B27))</f>
        <v>0</v>
      </c>
      <c r="E6" s="5" t="n">
        <f aca="false">IF(A6&lt;=4,DATE(2007,1,20),(IF(A6&gt;6,DATE(2007,1,29),DATE(2007,1,22))))</f>
        <v>39102</v>
      </c>
      <c r="F6" s="6"/>
      <c r="G6" s="7"/>
    </row>
    <row r="7" customFormat="false" ht="12.75" hidden="false" customHeight="false" outlineLevel="0" collapsed="false">
      <c r="A7" s="4" t="n">
        <v>4</v>
      </c>
      <c r="B7" s="5" t="n">
        <f aca="true">DATE(2006,1,1)+RAND()*(TODAY()-DATE(2006,1,1))</f>
        <v>41353.1952831903</v>
      </c>
      <c r="C7" s="6" t="str">
        <f aca="false">IF(A7&gt;=1,Tabelas!B20,(IF(A7&gt;6,Tabelas!B22),Tabelas!B21))</f>
        <v>Instalação de redes</v>
      </c>
      <c r="D7" s="6" t="str">
        <f aca="false">IF(A7&lt;4,Tabelas!B20,IF(A7&gt;3,Tabelas!B21,Tabelas!B22))</f>
        <v>Desenvolvimento Web</v>
      </c>
      <c r="E7" s="5" t="n">
        <f aca="false">IF(A7&lt;=4,DATE(2007,1,20),(IF(A7&gt;6,DATE(2007,1,29),DATE(2007,1,22))))</f>
        <v>39102</v>
      </c>
      <c r="F7" s="6"/>
      <c r="G7" s="7"/>
    </row>
    <row r="8" customFormat="false" ht="12.75" hidden="false" customHeight="false" outlineLevel="0" collapsed="false">
      <c r="A8" s="4" t="n">
        <v>5</v>
      </c>
      <c r="B8" s="5" t="n">
        <f aca="true">DATE(2006,1,1)+RAND()*(TODAY()-DATE(2006,1,1))</f>
        <v>43633.207577724</v>
      </c>
      <c r="C8" s="6" t="str">
        <f aca="false">IF(A8&gt;=1,Tabelas!B6,(IF(A8&gt;6,Tabelas!B8),Tabelas!B7))</f>
        <v>Sociedade de Advogados e primos</v>
      </c>
      <c r="D8" s="6" t="n">
        <f aca="false">IF(A8&lt;4,Tabelas!B6,IF(A8&gt;3,Tabelas!B7,Tabelas!B8))</f>
        <v>0</v>
      </c>
      <c r="E8" s="5" t="n">
        <f aca="false">IF(A8&lt;=4,DATE(2007,1,20),(IF(A8&gt;6,DATE(2007,1,29),DATE(2007,1,22))))</f>
        <v>39104</v>
      </c>
      <c r="F8" s="6"/>
      <c r="G8" s="7"/>
    </row>
    <row r="9" customFormat="false" ht="12.75" hidden="false" customHeight="false" outlineLevel="0" collapsed="false">
      <c r="A9" s="4" t="n">
        <v>2</v>
      </c>
      <c r="B9" s="5" t="n">
        <f aca="true">DATE(2006,1,1)+RAND()*(TODAY()-DATE(2006,1,1))</f>
        <v>41125.7790088792</v>
      </c>
      <c r="C9" s="6" t="n">
        <f aca="false">IF(A9&gt;=1,Tabelas!B11,(IF(A9&gt;6,Tabelas!B13),Tabelas!B12))</f>
        <v>0</v>
      </c>
      <c r="D9" s="6" t="n">
        <f aca="false">IF(A9&lt;4,Tabelas!B11,IF(A9&gt;3,Tabelas!B12,Tabelas!B13))</f>
        <v>0</v>
      </c>
      <c r="E9" s="5" t="n">
        <f aca="false">IF(A9&lt;=4,DATE(2007,1,20),(IF(A9&gt;6,DATE(2007,1,29),DATE(2007,1,22))))</f>
        <v>39102</v>
      </c>
      <c r="F9" s="6"/>
      <c r="G9" s="7"/>
    </row>
    <row r="10" customFormat="false" ht="12.75" hidden="false" customHeight="false" outlineLevel="0" collapsed="false">
      <c r="A10" s="4" t="n">
        <v>5</v>
      </c>
      <c r="B10" s="5" t="n">
        <f aca="true">DATE(2006,1,1)+RAND()*(TODAY()-DATE(2006,1,1))</f>
        <v>42003.5339743616</v>
      </c>
      <c r="C10" s="6" t="n">
        <f aca="false">IF(A10&gt;=1,Tabelas!B24,(IF(A10&gt;6,Tabelas!B26),Tabelas!B25))</f>
        <v>0</v>
      </c>
      <c r="D10" s="6" t="n">
        <f aca="false">IF(A10&lt;4,Tabelas!B24,IF(A10&gt;3,Tabelas!B25,Tabelas!B26))</f>
        <v>0</v>
      </c>
      <c r="E10" s="5" t="n">
        <f aca="false">IF(A10&lt;=4,DATE(2007,1,20),(IF(A10&gt;6,DATE(2007,1,29),DATE(2007,1,22))))</f>
        <v>39104</v>
      </c>
      <c r="F10" s="6"/>
      <c r="G10" s="7"/>
    </row>
    <row r="11" customFormat="false" ht="12.75" hidden="false" customHeight="false" outlineLevel="0" collapsed="false">
      <c r="A11" s="4" t="n">
        <v>2</v>
      </c>
      <c r="B11" s="5" t="n">
        <f aca="true">DATE(2006,1,1)+RAND()*(TODAY()-DATE(2006,1,1))</f>
        <v>42439.107500215</v>
      </c>
      <c r="C11" s="6" t="str">
        <f aca="false">IF(A11&gt;=1,Tabelas!B21,(IF(A11&gt;6,Tabelas!B23),Tabelas!B22))</f>
        <v>Desenvolvimento Web</v>
      </c>
      <c r="D11" s="6" t="str">
        <f aca="false">IF(A11&lt;4,Tabelas!B21,IF(A11&gt;3,Tabelas!B22,Tabelas!B23))</f>
        <v>Desenvolvimento Web</v>
      </c>
      <c r="E11" s="5" t="n">
        <f aca="false">IF(A11&lt;=4,DATE(2007,1,20),(IF(A11&gt;6,DATE(2007,1,29),DATE(2007,1,22))))</f>
        <v>39102</v>
      </c>
      <c r="F11" s="6"/>
      <c r="G11" s="7"/>
    </row>
    <row r="12" customFormat="false" ht="12.75" hidden="false" customHeight="false" outlineLevel="0" collapsed="false">
      <c r="A12" s="4" t="n">
        <v>2</v>
      </c>
      <c r="B12" s="5" t="n">
        <f aca="true">DATE(2006,1,1)+RAND()*(TODAY()-DATE(2006,1,1))</f>
        <v>42927.4592597148</v>
      </c>
      <c r="C12" s="6" t="str">
        <f aca="false">IF(A12&gt;=1,Tabelas!B19,(IF(A12&gt;6,Tabelas!B21),Tabelas!B20))</f>
        <v>Desenvolvimento de aplicações</v>
      </c>
      <c r="D12" s="6" t="str">
        <f aca="false">IF(A12&lt;4,Tabelas!B19,IF(A12&gt;3,Tabelas!B20,Tabelas!B21))</f>
        <v>Desenvolvimento de aplicações</v>
      </c>
      <c r="E12" s="5" t="n">
        <f aca="false">IF(A12&lt;=4,DATE(2007,1,20),(IF(A12&gt;6,DATE(2007,1,29),DATE(2007,1,22))))</f>
        <v>39102</v>
      </c>
      <c r="F12" s="6"/>
      <c r="G12" s="7"/>
    </row>
    <row r="13" customFormat="false" ht="12.75" hidden="false" customHeight="false" outlineLevel="0" collapsed="false">
      <c r="A13" s="4" t="n">
        <v>2</v>
      </c>
      <c r="B13" s="5" t="n">
        <f aca="true">DATE(2006,1,1)+RAND()*(TODAY()-DATE(2006,1,1))</f>
        <v>39497.1941718499</v>
      </c>
      <c r="C13" s="6"/>
      <c r="D13" s="6" t="n">
        <f aca="false">IF(A13&lt;4,Tabelas!B27,IF(A13&gt;3,Tabelas!B28,Tabelas!B29))</f>
        <v>0</v>
      </c>
      <c r="E13" s="5" t="n">
        <f aca="false">IF(A13&lt;=4,DATE(2007,1,20),(IF(A13&gt;6,DATE(2007,1,29),DATE(2007,1,22))))</f>
        <v>39102</v>
      </c>
      <c r="F13" s="6"/>
      <c r="G13" s="7"/>
    </row>
    <row r="14" customFormat="false" ht="12.75" hidden="false" customHeight="false" outlineLevel="0" collapsed="false">
      <c r="A14" s="4" t="n">
        <v>3</v>
      </c>
      <c r="B14" s="5" t="n">
        <f aca="true">DATE(2006,1,1)+RAND()*(TODAY()-DATE(2006,1,1))</f>
        <v>42655.9412087353</v>
      </c>
      <c r="C14" s="6" t="n">
        <f aca="false">IF(A14&gt;=1,Tabelas!B8,(IF(A14&gt;6,Tabelas!B10),Tabelas!B9))</f>
        <v>0</v>
      </c>
      <c r="D14" s="6" t="n">
        <f aca="false">IF(A14&lt;4,Tabelas!B8,IF(A14&gt;3,Tabelas!B9,Tabelas!B10))</f>
        <v>0</v>
      </c>
      <c r="E14" s="5" t="n">
        <f aca="false">IF(A14&lt;=4,DATE(2007,1,20),(IF(A14&gt;6,DATE(2007,1,29),DATE(2007,1,22))))</f>
        <v>39102</v>
      </c>
      <c r="F14" s="6"/>
      <c r="G14" s="7"/>
    </row>
    <row r="15" customFormat="false" ht="12.75" hidden="false" customHeight="false" outlineLevel="0" collapsed="false">
      <c r="A15" s="4" t="n">
        <v>4</v>
      </c>
      <c r="B15" s="5" t="n">
        <f aca="true">DATE(2006,1,1)+RAND()*(TODAY()-DATE(2006,1,1))</f>
        <v>42194.3338887477</v>
      </c>
      <c r="C15" s="6" t="n">
        <f aca="false">IF(A15&gt;=1,Tabelas!B7,(IF(A15&gt;6,Tabelas!B9),Tabelas!B8))</f>
        <v>0</v>
      </c>
      <c r="D15" s="6" t="n">
        <f aca="false">IF(A15&lt;4,Tabelas!B7,IF(A15&gt;3,Tabelas!B8,Tabelas!B9))</f>
        <v>0</v>
      </c>
      <c r="E15" s="5" t="n">
        <f aca="false">IF(A15&lt;=4,DATE(2007,1,20),(IF(A15&gt;6,DATE(2007,1,29),DATE(2007,1,22))))</f>
        <v>39102</v>
      </c>
      <c r="F15" s="6"/>
      <c r="G15" s="7"/>
    </row>
    <row r="16" customFormat="false" ht="12.75" hidden="false" customHeight="false" outlineLevel="0" collapsed="false">
      <c r="A16" s="4" t="n">
        <v>7</v>
      </c>
      <c r="B16" s="5" t="n">
        <f aca="true">DATE(2006,1,1)+RAND()*(TODAY()-DATE(2006,1,1))</f>
        <v>40829.3841070415</v>
      </c>
      <c r="C16" s="6" t="n">
        <f aca="false">IF(A16&gt;=1,Tabelas!B22,(IF(A16&gt;6,Tabelas!B24),Tabelas!B23))</f>
        <v>0</v>
      </c>
      <c r="D16" s="6" t="n">
        <f aca="false">IF(A16&lt;4,Tabelas!B22,IF(A16&gt;3,Tabelas!B23,Tabelas!B24))</f>
        <v>0</v>
      </c>
      <c r="E16" s="5" t="n">
        <f aca="false">IF(A16&lt;=4,DATE(2007,1,20),(IF(A16&gt;6,DATE(2007,1,29),DATE(2007,1,22))))</f>
        <v>39111</v>
      </c>
      <c r="F16" s="6"/>
      <c r="G16" s="7"/>
    </row>
    <row r="17" customFormat="false" ht="12.75" hidden="false" customHeight="false" outlineLevel="0" collapsed="false">
      <c r="A17" s="4" t="n">
        <v>4</v>
      </c>
      <c r="B17" s="5" t="n">
        <f aca="true">DATE(2006,1,1)+RAND()*(TODAY()-DATE(2006,1,1))</f>
        <v>45997.3263433433</v>
      </c>
      <c r="C17" s="6" t="str">
        <f aca="false">IF(A17&gt;=1,Tabelas!B17,(IF(A17&gt;6,Tabelas!B19),Tabelas!B18))</f>
        <v>Serviço Email</v>
      </c>
      <c r="D17" s="6" t="str">
        <f aca="false">IF(A17&lt;4,Tabelas!B17,IF(A17&gt;3,Tabelas!B18,Tabelas!B19))</f>
        <v>Apoio redes</v>
      </c>
      <c r="E17" s="5" t="n">
        <f aca="false">IF(A17&lt;=4,DATE(2007,1,20),(IF(A17&gt;6,DATE(2007,1,29),DATE(2007,1,22))))</f>
        <v>39102</v>
      </c>
      <c r="F17" s="6"/>
      <c r="G17" s="7"/>
    </row>
    <row r="18" customFormat="false" ht="12.75" hidden="false" customHeight="false" outlineLevel="0" collapsed="false">
      <c r="A18" s="4" t="n">
        <v>2</v>
      </c>
      <c r="B18" s="5" t="n">
        <f aca="true">DATE(2006,1,1)+RAND()*(TODAY()-DATE(2006,1,1))</f>
        <v>43959.8638611614</v>
      </c>
      <c r="C18" s="6" t="str">
        <f aca="false">IF(A18&gt;=1,Tabelas!B4,(IF(A18&gt;6,Tabelas!B6),Tabelas!B5))</f>
        <v>Industria de sapatos, lda</v>
      </c>
      <c r="D18" s="6" t="str">
        <f aca="false">IF(A18&lt;4,Tabelas!B4,IF(A18&gt;3,Tabelas!B5,Tabelas!B6))</f>
        <v>Industria de sapatos, lda</v>
      </c>
      <c r="E18" s="5" t="n">
        <f aca="false">IF(A18&lt;=4,DATE(2007,1,20),(IF(A18&gt;6,DATE(2007,1,29),DATE(2007,1,22))))</f>
        <v>39102</v>
      </c>
      <c r="F18" s="6"/>
      <c r="G18" s="7"/>
    </row>
    <row r="19" customFormat="false" ht="12.75" hidden="false" customHeight="false" outlineLevel="0" collapsed="false">
      <c r="A19" s="4" t="n">
        <v>4</v>
      </c>
      <c r="B19" s="5" t="n">
        <f aca="true">DATE(2006,1,1)+RAND()*(TODAY()-DATE(2006,1,1))</f>
        <v>42236.8556160966</v>
      </c>
      <c r="C19" s="6" t="n">
        <f aca="false">IF(A19&gt;=1,Tabelas!B23,(IF(A19&gt;6,Tabelas!B25),Tabelas!B24))</f>
        <v>0</v>
      </c>
      <c r="D19" s="6" t="n">
        <f aca="false">IF(A19&lt;4,Tabelas!B23,IF(A19&gt;3,Tabelas!B24,Tabelas!B25))</f>
        <v>0</v>
      </c>
      <c r="E19" s="5" t="n">
        <f aca="false">IF(A19&lt;=4,DATE(2007,1,20),(IF(A19&gt;6,DATE(2007,1,29),DATE(2007,1,22))))</f>
        <v>39102</v>
      </c>
      <c r="F19" s="6"/>
      <c r="G19" s="7"/>
    </row>
    <row r="20" customFormat="false" ht="12.75" hidden="false" customHeight="false" outlineLevel="0" collapsed="false">
      <c r="A20" s="4" t="n">
        <v>1</v>
      </c>
      <c r="B20" s="5" t="n">
        <f aca="true">DATE(2006,1,1)+RAND()*(TODAY()-DATE(2006,1,1))</f>
        <v>45378.3767141546</v>
      </c>
      <c r="C20" s="6" t="str">
        <f aca="false">IF(A20&gt;=1,Tabelas!B18,(IF(A20&gt;6,Tabelas!B20),Tabelas!B19))</f>
        <v>Apoio redes</v>
      </c>
      <c r="D20" s="6" t="str">
        <f aca="false">IF(A20&lt;4,Tabelas!B18,IF(A20&gt;3,Tabelas!B19,Tabelas!B20))</f>
        <v>Apoio redes</v>
      </c>
      <c r="E20" s="5" t="n">
        <f aca="false">IF(A20&lt;=4,DATE(2007,1,20),(IF(A20&gt;6,DATE(2007,1,29),DATE(2007,1,22))))</f>
        <v>39102</v>
      </c>
      <c r="F20" s="6"/>
      <c r="G20" s="7"/>
    </row>
    <row r="21" customFormat="false" ht="12.75" hidden="false" customHeight="false" outlineLevel="0" collapsed="false">
      <c r="A21" s="4" t="n">
        <v>5</v>
      </c>
      <c r="B21" s="5" t="n">
        <f aca="true">DATE(2006,1,1)+RAND()*(TODAY()-DATE(2006,1,1))</f>
        <v>39968.1908992328</v>
      </c>
      <c r="C21" s="6" t="n">
        <f aca="false">IF(A21&gt;=1,Tabelas!B10,(IF(A21&gt;6,Tabelas!B12),Tabelas!B11))</f>
        <v>0</v>
      </c>
      <c r="D21" s="6" t="n">
        <f aca="false">IF(A21&lt;4,Tabelas!B10,IF(A21&gt;3,Tabelas!B11,Tabelas!B12))</f>
        <v>0</v>
      </c>
      <c r="E21" s="5" t="n">
        <f aca="false">IF(A21&lt;=4,DATE(2007,1,20),(IF(A21&gt;6,DATE(2007,1,29),DATE(2007,1,22))))</f>
        <v>39104</v>
      </c>
      <c r="F21" s="6"/>
      <c r="G21" s="7"/>
    </row>
    <row r="22" customFormat="false" ht="12.75" hidden="false" customHeight="false" outlineLevel="0" collapsed="false">
      <c r="A22" s="4" t="n">
        <v>3</v>
      </c>
      <c r="B22" s="5" t="n">
        <f aca="true">DATE(2006,1,1)+RAND()*(TODAY()-DATE(2006,1,1))</f>
        <v>44279.8094397441</v>
      </c>
      <c r="C22" s="6" t="str">
        <f aca="false">IF(A22&gt;=1,Tabelas!B13,(IF(A22&gt;6,Tabelas!B15),Tabelas!B14))</f>
        <v>Nome Projecto</v>
      </c>
      <c r="D22" s="6" t="str">
        <f aca="false">IF(A22&lt;4,Tabelas!B13,IF(A22&gt;3,Tabelas!B14,Tabelas!B15))</f>
        <v>Nome Projecto</v>
      </c>
      <c r="E22" s="5" t="n">
        <f aca="false">IF(A22&lt;=4,DATE(2007,1,20),(IF(A22&gt;6,DATE(2007,1,29),DATE(2007,1,22))))</f>
        <v>39102</v>
      </c>
      <c r="F22" s="6"/>
      <c r="G22" s="7"/>
    </row>
    <row r="23" customFormat="false" ht="12.75" hidden="false" customHeight="false" outlineLevel="0" collapsed="false">
      <c r="A23" s="4" t="n">
        <v>1</v>
      </c>
      <c r="B23" s="5" t="n">
        <f aca="true">DATE(2006,1,1)+RAND()*(TODAY()-DATE(2006,1,1))</f>
        <v>41641.0097369776</v>
      </c>
      <c r="C23" s="6" t="str">
        <f aca="false">IF(A23&gt;=1,Tabelas!B14,(IF(A23&gt;6,Tabelas!B16),Tabelas!B15))</f>
        <v>Assistencia hardware</v>
      </c>
      <c r="D23" s="6" t="str">
        <f aca="false">IF(A23&lt;4,Tabelas!B14,IF(A23&gt;3,Tabelas!B15,Tabelas!B16))</f>
        <v>Assistencia hardware</v>
      </c>
      <c r="E23" s="5" t="n">
        <f aca="false">IF(A23&lt;=4,DATE(2007,1,20),(IF(A23&gt;6,DATE(2007,1,29),DATE(2007,1,22))))</f>
        <v>39102</v>
      </c>
      <c r="F23" s="6"/>
      <c r="G23" s="7"/>
    </row>
    <row r="24" customFormat="false" ht="12.75" hidden="false" customHeight="false" outlineLevel="0" collapsed="false">
      <c r="A24" s="4" t="n">
        <v>2</v>
      </c>
      <c r="B24" s="5" t="n">
        <f aca="true">DATE(2006,1,1)+RAND()*(TODAY()-DATE(2006,1,1))</f>
        <v>45669.0334916779</v>
      </c>
      <c r="C24" s="6" t="str">
        <f aca="false">IF(A24&gt;=1,Tabelas!B15,(IF(A24&gt;6,Tabelas!B17),Tabelas!B16))</f>
        <v>Instalação Software</v>
      </c>
      <c r="D24" s="6" t="str">
        <f aca="false">IF(A24&lt;4,Tabelas!B15,IF(A24&gt;3,Tabelas!B16,Tabelas!B17))</f>
        <v>Instalação Software</v>
      </c>
      <c r="E24" s="5" t="n">
        <f aca="false">IF(A24&lt;=4,DATE(2007,1,20),(IF(A24&gt;6,DATE(2007,1,29),DATE(2007,1,22))))</f>
        <v>39102</v>
      </c>
      <c r="F24" s="6"/>
      <c r="G24" s="7"/>
    </row>
    <row r="25" customFormat="false" ht="13.5" hidden="false" customHeight="false" outlineLevel="0" collapsed="false">
      <c r="A25" s="8" t="n">
        <v>6</v>
      </c>
      <c r="B25" s="9" t="n">
        <f aca="true">DATE(2006,1,1)+RAND()*(TODAY()-DATE(2006,1,1))</f>
        <v>39642.1565571604</v>
      </c>
      <c r="C25" s="10" t="n">
        <f aca="false">IF(A25&gt;=1,Tabelas!B12,(IF(A25&gt;6,Tabelas!B14),Tabelas!B13))</f>
        <v>0</v>
      </c>
      <c r="D25" s="10" t="str">
        <f aca="false">IF(A25&lt;4,Tabelas!B12,IF(A25&gt;3,Tabelas!B13,Tabelas!B14))</f>
        <v>Nome Projecto</v>
      </c>
      <c r="E25" s="9" t="n">
        <f aca="false">IF(A25&lt;=4,DATE(2007,1,20),(IF(A25&gt;6,DATE(2007,1,29),DATE(2007,1,22))))</f>
        <v>39104</v>
      </c>
      <c r="F25" s="10"/>
      <c r="G25" s="11"/>
    </row>
    <row r="26" customFormat="false" ht="13.5" hidden="false" customHeight="false" outlineLevel="0" collapsed="false"/>
    <row r="27" customFormat="false" ht="13.5" hidden="false" customHeight="false" outlineLevel="0" collapsed="false"/>
    <row r="28" customFormat="false" ht="13.5" hidden="false" customHeight="false" outlineLevel="0" collapsed="false">
      <c r="A28" s="12" t="s">
        <v>6</v>
      </c>
      <c r="B28" s="13" t="n">
        <v>0.21</v>
      </c>
      <c r="D28" s="14" t="s">
        <v>7</v>
      </c>
      <c r="E28" s="15" t="s">
        <v>8</v>
      </c>
      <c r="F28" s="16" t="s">
        <v>9</v>
      </c>
    </row>
    <row r="29" customFormat="false" ht="12.75" hidden="false" customHeight="false" outlineLevel="0" collapsed="false">
      <c r="D29" s="17" t="s">
        <v>10</v>
      </c>
      <c r="E29" s="18" t="s">
        <v>11</v>
      </c>
      <c r="F29" s="19" t="n">
        <f aca="false">(2300/24)+((2300/24)*465)</f>
        <v>44658.3333333333</v>
      </c>
    </row>
    <row r="30" customFormat="false" ht="13.5" hidden="false" customHeight="false" outlineLevel="0" collapsed="false">
      <c r="D30" s="20" t="s">
        <v>12</v>
      </c>
      <c r="E30" s="21" t="s">
        <v>13</v>
      </c>
      <c r="F30" s="22" t="n">
        <f aca="false">(2300/48)+((2300/48)*575)</f>
        <v>27600</v>
      </c>
    </row>
    <row r="31" customFormat="false" ht="12.75" hidden="false" customHeight="false" outlineLevel="0" collapsed="false">
      <c r="D31" s="23"/>
      <c r="E31" s="23"/>
      <c r="F31" s="23"/>
    </row>
    <row r="32" customFormat="false" ht="12.75" hidden="false" customHeight="false" outlineLevel="0" collapsed="false">
      <c r="D32" s="23"/>
      <c r="E32" s="23"/>
      <c r="F32" s="23"/>
    </row>
  </sheetData>
  <autoFilter ref="A1:F25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3">
              <controlPr defaultSize="0" print="false" autoFill="0" autoPict="0" macro="Module1.Macro2">
                <anchor moveWithCells="true" sizeWithCells="false">
                  <from>
                    <xdr:col>2</xdr:col>
                    <xdr:colOff>362520</xdr:colOff>
                    <xdr:row>28</xdr:row>
                    <xdr:rowOff>0</xdr:rowOff>
                  </from>
                  <to>
                    <xdr:col>3</xdr:col>
                    <xdr:colOff>-399960</xdr:colOff>
                    <xdr:row>29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0">
              <controlPr defaultSize="0" print="false" autoFill="0" autoPict="0" macro="Module1.Macro3">
                <anchor moveWithCells="true" sizeWithCells="false">
                  <from>
                    <xdr:col>2</xdr:col>
                    <xdr:colOff>423000</xdr:colOff>
                    <xdr:row>31</xdr:row>
                    <xdr:rowOff>19080</xdr:rowOff>
                  </from>
                  <to>
                    <xdr:col>3</xdr:col>
                    <xdr:colOff>-349920</xdr:colOff>
                    <xdr:row>32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25" t="s">
        <v>14</v>
      </c>
      <c r="B3" s="25" t="s">
        <v>15</v>
      </c>
    </row>
    <row r="4" customFormat="false" ht="12.75" hidden="false" customHeight="false" outlineLevel="0" collapsed="false">
      <c r="A4" s="26" t="n">
        <v>1</v>
      </c>
      <c r="B4" s="27" t="s">
        <v>16</v>
      </c>
    </row>
    <row r="5" customFormat="false" ht="12.75" hidden="false" customHeight="false" outlineLevel="0" collapsed="false">
      <c r="A5" s="28" t="n">
        <v>2</v>
      </c>
      <c r="B5" s="6" t="s">
        <v>17</v>
      </c>
    </row>
    <row r="6" customFormat="false" ht="12.75" hidden="false" customHeight="false" outlineLevel="0" collapsed="false">
      <c r="A6" s="28" t="n">
        <v>3</v>
      </c>
      <c r="B6" s="6" t="s">
        <v>18</v>
      </c>
    </row>
    <row r="13" customFormat="false" ht="25.5" hidden="false" customHeight="false" outlineLevel="0" collapsed="false">
      <c r="A13" s="29" t="s">
        <v>0</v>
      </c>
      <c r="B13" s="30" t="s">
        <v>19</v>
      </c>
      <c r="C13" s="31"/>
    </row>
    <row r="14" customFormat="false" ht="12.75" hidden="false" customHeight="false" outlineLevel="0" collapsed="false">
      <c r="A14" s="32" t="n">
        <v>1</v>
      </c>
      <c r="B14" s="33" t="s">
        <v>20</v>
      </c>
      <c r="C14" s="34"/>
    </row>
    <row r="15" customFormat="false" ht="12.75" hidden="false" customHeight="false" outlineLevel="0" collapsed="false">
      <c r="A15" s="32" t="n">
        <v>2</v>
      </c>
      <c r="B15" s="18" t="s">
        <v>21</v>
      </c>
      <c r="C15" s="34"/>
    </row>
    <row r="16" customFormat="false" ht="12.75" hidden="false" customHeight="false" outlineLevel="0" collapsed="false">
      <c r="A16" s="32" t="n">
        <v>3</v>
      </c>
      <c r="B16" s="18" t="s">
        <v>22</v>
      </c>
      <c r="C16" s="34"/>
    </row>
    <row r="17" customFormat="false" ht="12.75" hidden="false" customHeight="false" outlineLevel="0" collapsed="false">
      <c r="A17" s="32" t="n">
        <v>4</v>
      </c>
      <c r="B17" s="18" t="s">
        <v>23</v>
      </c>
      <c r="C17" s="34"/>
    </row>
    <row r="18" customFormat="false" ht="12.75" hidden="false" customHeight="false" outlineLevel="0" collapsed="false">
      <c r="A18" s="32" t="n">
        <v>5</v>
      </c>
      <c r="B18" s="33" t="s">
        <v>24</v>
      </c>
      <c r="C18" s="34"/>
    </row>
    <row r="19" customFormat="false" ht="12.75" hidden="false" customHeight="false" outlineLevel="0" collapsed="false">
      <c r="A19" s="32" t="n">
        <v>6</v>
      </c>
      <c r="B19" s="33" t="s">
        <v>25</v>
      </c>
      <c r="C19" s="34"/>
    </row>
    <row r="20" customFormat="false" ht="12.75" hidden="false" customHeight="false" outlineLevel="0" collapsed="false">
      <c r="A20" s="32" t="n">
        <v>7</v>
      </c>
      <c r="B20" s="35" t="s">
        <v>26</v>
      </c>
      <c r="C20" s="34"/>
    </row>
    <row r="21" customFormat="false" ht="12.75" hidden="false" customHeight="false" outlineLevel="0" collapsed="false">
      <c r="A21" s="32" t="n">
        <v>8</v>
      </c>
      <c r="B21" s="33" t="s">
        <v>27</v>
      </c>
      <c r="C21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Folha1.maior_facturaçao">
                <anchor moveWithCells="true" sizeWithCells="false">
                  <from>
                    <xdr:col>4</xdr:col>
                    <xdr:colOff>90000</xdr:colOff>
                    <xdr:row>11</xdr:row>
                    <xdr:rowOff>75960</xdr:rowOff>
                  </from>
                  <to>
                    <xdr:col>6</xdr:col>
                    <xdr:colOff>568800</xdr:colOff>
                    <xdr:row>12</xdr:row>
                    <xdr:rowOff>237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2:57:45Z</dcterms:modified>
  <cp:revision>0</cp:revision>
  <dc:subject/>
  <dc:title/>
</cp:coreProperties>
</file>