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odigo Projecto</t>
  </si>
  <si>
    <t xml:space="preserve">DataInício</t>
  </si>
  <si>
    <t xml:space="preserve">Nome do Projecto</t>
  </si>
  <si>
    <t xml:space="preserve">Nome Cliente</t>
  </si>
  <si>
    <t xml:space="preserve">Data Finalização</t>
  </si>
  <si>
    <t xml:space="preserve">Dias necessários à realizaçao</t>
  </si>
  <si>
    <t xml:space="preserve">Iva a facturar</t>
  </si>
  <si>
    <t xml:space="preserve">Valor total a facturar</t>
  </si>
  <si>
    <t xml:space="preserve"> 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@"/>
    <numFmt numFmtId="167" formatCode="General"/>
    <numFmt numFmtId="168" formatCode="0.00%"/>
    <numFmt numFmtId="169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0.71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1" width="16.42"/>
    <col collapsed="false" customWidth="true" hidden="false" outlineLevel="0" max="6" min="6" style="0" width="28.41"/>
    <col collapsed="false" customWidth="true" hidden="false" outlineLevel="0" max="8" min="7" style="0" width="19.99"/>
  </cols>
  <sheetData>
    <row r="1" customFormat="false" ht="30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n">
        <v>2</v>
      </c>
      <c r="B2" s="7"/>
      <c r="C2" s="8" t="str">
        <f aca="false">VLOOKUP(A2,Tabelas!A14:B21,2,FALSE())</f>
        <v>Instalação Software</v>
      </c>
      <c r="D2" s="9" t="str">
        <f aca="false">VLOOKUP(A2,Tabelas!$A$4:$B$6,2,FALSE())</f>
        <v>Antonio Jose da Costa</v>
      </c>
      <c r="E2" s="7"/>
      <c r="G2" s="10"/>
    </row>
    <row r="3" customFormat="false" ht="12.75" hidden="false" customHeight="false" outlineLevel="0" collapsed="false">
      <c r="A3" s="6" t="n">
        <v>4</v>
      </c>
      <c r="B3" s="7"/>
      <c r="C3" s="8" t="str">
        <f aca="false">VLOOKUP(A3,Tabelas!A15:B22,2,FALSE())</f>
        <v>Serviço Email</v>
      </c>
      <c r="D3" s="9" t="e">
        <f aca="false">VLOOKUP(A3,Tabelas!$A$4:$B$6,2,FALSE())</f>
        <v>#N/A</v>
      </c>
      <c r="E3" s="7"/>
    </row>
    <row r="4" customFormat="false" ht="12.75" hidden="false" customHeight="false" outlineLevel="0" collapsed="false">
      <c r="A4" s="6" t="n">
        <v>5</v>
      </c>
      <c r="B4" s="7"/>
      <c r="C4" s="8" t="str">
        <f aca="false">VLOOKUP(A4,Tabelas!A16:B23,2,FALSE())</f>
        <v>Apoio redes</v>
      </c>
      <c r="D4" s="9" t="e">
        <f aca="false">VLOOKUP(A4,Tabelas!$A$4:$B$6,2,FALSE())</f>
        <v>#N/A</v>
      </c>
      <c r="E4" s="7"/>
    </row>
    <row r="5" customFormat="false" ht="12.75" hidden="false" customHeight="false" outlineLevel="0" collapsed="false">
      <c r="A5" s="6" t="n">
        <v>4</v>
      </c>
      <c r="B5" s="7"/>
      <c r="C5" s="8" t="str">
        <f aca="false">VLOOKUP(A5,Tabelas!A17:B24,2,FALSE())</f>
        <v>Serviço Email</v>
      </c>
      <c r="D5" s="9" t="e">
        <f aca="false">VLOOKUP(A5,Tabelas!$A$4:$B$6,2,FALSE())</f>
        <v>#N/A</v>
      </c>
      <c r="E5" s="7"/>
    </row>
    <row r="6" customFormat="false" ht="12.75" hidden="false" customHeight="false" outlineLevel="0" collapsed="false">
      <c r="A6" s="6" t="n">
        <v>3</v>
      </c>
      <c r="B6" s="7"/>
      <c r="C6" s="8" t="e">
        <f aca="false">VLOOKUP(A6,Tabelas!A18:B25,2,FALSE())</f>
        <v>#N/A</v>
      </c>
      <c r="D6" s="9" t="str">
        <f aca="false">VLOOKUP(A6,Tabelas!$A$4:$B$6,2,FALSE())</f>
        <v>Sociedade de Advogados e primos</v>
      </c>
      <c r="E6" s="7"/>
    </row>
    <row r="7" customFormat="false" ht="12.75" hidden="false" customHeight="false" outlineLevel="0" collapsed="false">
      <c r="A7" s="6" t="n">
        <v>6</v>
      </c>
      <c r="B7" s="7"/>
      <c r="C7" s="8" t="str">
        <f aca="false">VLOOKUP(A7,Tabelas!A19:B26,2,FALSE())</f>
        <v>Desenvolvimento de aplicações</v>
      </c>
      <c r="D7" s="9" t="e">
        <f aca="false">VLOOKUP(A7,Tabelas!$A$4:$B$6,2,FALSE())</f>
        <v>#N/A</v>
      </c>
      <c r="E7" s="7"/>
    </row>
    <row r="8" customFormat="false" ht="12.75" hidden="false" customHeight="false" outlineLevel="0" collapsed="false">
      <c r="A8" s="6" t="n">
        <v>5</v>
      </c>
      <c r="B8" s="7"/>
      <c r="C8" s="8" t="e">
        <f aca="false">VLOOKUP(A8,Tabelas!A20:B27,2,FALSE())</f>
        <v>#N/A</v>
      </c>
      <c r="D8" s="9" t="e">
        <f aca="false">VLOOKUP(A8,Tabelas!$A$4:$B$6,2,FALSE())</f>
        <v>#N/A</v>
      </c>
      <c r="E8" s="7"/>
    </row>
    <row r="9" customFormat="false" ht="12.75" hidden="false" customHeight="false" outlineLevel="0" collapsed="false">
      <c r="A9" s="6" t="n">
        <v>2</v>
      </c>
      <c r="B9" s="7"/>
      <c r="C9" s="8" t="e">
        <f aca="false">VLOOKUP(A9,Tabelas!A21:B28,2,FALSE())</f>
        <v>#N/A</v>
      </c>
      <c r="D9" s="9" t="str">
        <f aca="false">VLOOKUP(A9,Tabelas!$A$4:$B$6,2,FALSE())</f>
        <v>Antonio Jose da Costa</v>
      </c>
      <c r="E9" s="7"/>
    </row>
    <row r="10" customFormat="false" ht="12.75" hidden="false" customHeight="false" outlineLevel="0" collapsed="false">
      <c r="A10" s="6" t="n">
        <v>6</v>
      </c>
      <c r="B10" s="7"/>
      <c r="C10" s="8" t="e">
        <f aca="false">VLOOKUP(A10,Tabelas!A22:B29,2,FALSE())</f>
        <v>#N/A</v>
      </c>
      <c r="D10" s="9" t="e">
        <f aca="false">VLOOKUP(A10,Tabelas!$A$4:$B$6,2,FALSE())</f>
        <v>#N/A</v>
      </c>
      <c r="E10" s="7"/>
    </row>
    <row r="11" customFormat="false" ht="12.75" hidden="false" customHeight="false" outlineLevel="0" collapsed="false">
      <c r="A11" s="6" t="n">
        <v>3</v>
      </c>
      <c r="B11" s="7"/>
      <c r="C11" s="8" t="e">
        <f aca="false">VLOOKUP(A11,Tabelas!A23:B30,2,FALSE())</f>
        <v>#N/A</v>
      </c>
      <c r="D11" s="9" t="str">
        <f aca="false">VLOOKUP(A11,Tabelas!$A$4:$B$6,2,FALSE())</f>
        <v>Sociedade de Advogados e primos</v>
      </c>
      <c r="E11" s="7"/>
    </row>
    <row r="12" customFormat="false" ht="12.75" hidden="false" customHeight="false" outlineLevel="0" collapsed="false">
      <c r="A12" s="6" t="n">
        <v>1</v>
      </c>
      <c r="B12" s="7"/>
      <c r="C12" s="8" t="e">
        <f aca="false">VLOOKUP(A12,Tabelas!A24:B31,2,FALSE())</f>
        <v>#N/A</v>
      </c>
      <c r="D12" s="9" t="str">
        <f aca="false">VLOOKUP(A12,Tabelas!$A$4:$B$6,2,FALSE())</f>
        <v>Industria de sapatos, lda</v>
      </c>
      <c r="E12" s="7"/>
    </row>
    <row r="13" customFormat="false" ht="12.75" hidden="false" customHeight="false" outlineLevel="0" collapsed="false">
      <c r="A13" s="6" t="n">
        <v>2</v>
      </c>
      <c r="B13" s="7"/>
      <c r="C13" s="8" t="e">
        <f aca="false">VLOOKUP(A13,Tabelas!A25:B32,2,FALSE())</f>
        <v>#N/A</v>
      </c>
      <c r="D13" s="9" t="str">
        <f aca="false">VLOOKUP(A13,Tabelas!$A$4:$B$6,2,FALSE())</f>
        <v>Antonio Jose da Costa</v>
      </c>
      <c r="E13" s="7"/>
    </row>
    <row r="14" customFormat="false" ht="12.75" hidden="false" customHeight="false" outlineLevel="0" collapsed="false">
      <c r="A14" s="6" t="n">
        <v>8</v>
      </c>
      <c r="B14" s="7"/>
      <c r="C14" s="8" t="e">
        <f aca="false">VLOOKUP(A14,Tabelas!A26:B33,2,FALSE())</f>
        <v>#N/A</v>
      </c>
      <c r="D14" s="9" t="e">
        <f aca="false">VLOOKUP(A14,Tabelas!$A$4:$B$6,2,FALSE())</f>
        <v>#N/A</v>
      </c>
      <c r="E14" s="7"/>
    </row>
    <row r="15" customFormat="false" ht="12.75" hidden="false" customHeight="false" outlineLevel="0" collapsed="false">
      <c r="A15" s="6" t="n">
        <v>4</v>
      </c>
      <c r="B15" s="7"/>
      <c r="C15" s="8" t="e">
        <f aca="false">VLOOKUP(A15,Tabelas!A27:B34,2,FALSE())</f>
        <v>#N/A</v>
      </c>
      <c r="D15" s="9" t="e">
        <f aca="false">VLOOKUP(A15,Tabelas!$A$4:$B$6,2,FALSE())</f>
        <v>#N/A</v>
      </c>
      <c r="E15" s="7"/>
    </row>
    <row r="16" customFormat="false" ht="12.75" hidden="false" customHeight="false" outlineLevel="0" collapsed="false">
      <c r="A16" s="6" t="n">
        <v>1</v>
      </c>
      <c r="B16" s="7"/>
      <c r="C16" s="8" t="e">
        <f aca="false">VLOOKUP(A16,Tabelas!A28:B35,2,FALSE())</f>
        <v>#N/A</v>
      </c>
      <c r="D16" s="9" t="str">
        <f aca="false">VLOOKUP(A16,Tabelas!$A$4:$B$6,2,FALSE())</f>
        <v>Industria de sapatos, lda</v>
      </c>
      <c r="E16" s="7"/>
    </row>
    <row r="17" customFormat="false" ht="12.75" hidden="false" customHeight="false" outlineLevel="0" collapsed="false">
      <c r="A17" s="6" t="n">
        <v>2</v>
      </c>
      <c r="B17" s="7"/>
      <c r="C17" s="8" t="e">
        <f aca="false">VLOOKUP(A17,Tabelas!A29:B36,2,FALSE())</f>
        <v>#N/A</v>
      </c>
      <c r="D17" s="9" t="str">
        <f aca="false">VLOOKUP(A17,Tabelas!$A$4:$B$6,2,FALSE())</f>
        <v>Antonio Jose da Costa</v>
      </c>
      <c r="E17" s="7"/>
    </row>
    <row r="18" customFormat="false" ht="12.75" hidden="false" customHeight="false" outlineLevel="0" collapsed="false">
      <c r="A18" s="6" t="n">
        <v>4</v>
      </c>
      <c r="B18" s="7"/>
      <c r="C18" s="8" t="e">
        <f aca="false">VLOOKUP(A18,Tabelas!A30:B37,2,FALSE())</f>
        <v>#N/A</v>
      </c>
      <c r="D18" s="9" t="e">
        <f aca="false">VLOOKUP(A18,Tabelas!$A$4:$B$6,2,FALSE())</f>
        <v>#N/A</v>
      </c>
      <c r="E18" s="7"/>
    </row>
    <row r="19" customFormat="false" ht="12.75" hidden="false" customHeight="false" outlineLevel="0" collapsed="false">
      <c r="A19" s="6" t="n">
        <v>2</v>
      </c>
      <c r="B19" s="7"/>
      <c r="C19" s="8" t="e">
        <f aca="false">VLOOKUP(A19,Tabelas!A31:B38,2,FALSE())</f>
        <v>#N/A</v>
      </c>
      <c r="D19" s="9" t="str">
        <f aca="false">VLOOKUP(A19,Tabelas!$A$4:$B$6,2,FALSE())</f>
        <v>Antonio Jose da Costa</v>
      </c>
      <c r="E19" s="7"/>
    </row>
    <row r="20" customFormat="false" ht="12.75" hidden="false" customHeight="false" outlineLevel="0" collapsed="false">
      <c r="A20" s="6" t="n">
        <v>7</v>
      </c>
      <c r="B20" s="7"/>
      <c r="C20" s="8" t="e">
        <f aca="false">VLOOKUP(A20,Tabelas!A32:B39,2,FALSE())</f>
        <v>#N/A</v>
      </c>
      <c r="D20" s="9" t="e">
        <f aca="false">VLOOKUP(A20,Tabelas!$A$4:$B$6,2,FALSE())</f>
        <v>#N/A</v>
      </c>
      <c r="E20" s="7"/>
    </row>
    <row r="21" customFormat="false" ht="12.75" hidden="false" customHeight="false" outlineLevel="0" collapsed="false">
      <c r="A21" s="6" t="n">
        <v>4</v>
      </c>
      <c r="B21" s="7"/>
      <c r="C21" s="8" t="e">
        <f aca="false">VLOOKUP(A21,Tabelas!A33:B40,2,FALSE())</f>
        <v>#N/A</v>
      </c>
      <c r="D21" s="9" t="e">
        <f aca="false">VLOOKUP(A21,Tabelas!$A$4:$B$6,2,FALSE())</f>
        <v>#N/A</v>
      </c>
      <c r="E21" s="7"/>
    </row>
    <row r="22" customFormat="false" ht="12.75" hidden="false" customHeight="false" outlineLevel="0" collapsed="false">
      <c r="A22" s="6" t="n">
        <v>5</v>
      </c>
      <c r="B22" s="7"/>
      <c r="C22" s="8" t="e">
        <f aca="false">VLOOKUP(A22,Tabelas!A34:B41,2,FALSE())</f>
        <v>#N/A</v>
      </c>
      <c r="D22" s="9" t="e">
        <f aca="false">VLOOKUP(A22,Tabelas!$A$4:$B$6,2,FALSE())</f>
        <v>#N/A</v>
      </c>
      <c r="E22" s="7"/>
    </row>
    <row r="23" customFormat="false" ht="12.75" hidden="false" customHeight="false" outlineLevel="0" collapsed="false">
      <c r="A23" s="6" t="n">
        <v>1</v>
      </c>
      <c r="B23" s="7"/>
      <c r="C23" s="8" t="e">
        <f aca="false">VLOOKUP(A23,Tabelas!A35:B42,2,FALSE())</f>
        <v>#N/A</v>
      </c>
      <c r="D23" s="9" t="str">
        <f aca="false">VLOOKUP(A23,Tabelas!$A$4:$B$6,2,FALSE())</f>
        <v>Industria de sapatos, lda</v>
      </c>
      <c r="E23" s="7"/>
    </row>
    <row r="24" customFormat="false" ht="12.75" hidden="false" customHeight="false" outlineLevel="0" collapsed="false">
      <c r="A24" s="6" t="n">
        <v>2</v>
      </c>
      <c r="B24" s="7"/>
      <c r="C24" s="8" t="e">
        <f aca="false">VLOOKUP(A24,Tabelas!A36:B43,2,FALSE())</f>
        <v>#N/A</v>
      </c>
      <c r="D24" s="9" t="str">
        <f aca="false">VLOOKUP(A24,Tabelas!$A$4:$B$6,2,FALSE())</f>
        <v>Antonio Jose da Costa</v>
      </c>
      <c r="E24" s="7"/>
    </row>
    <row r="25" customFormat="false" ht="12.75" hidden="false" customHeight="false" outlineLevel="0" collapsed="false">
      <c r="A25" s="6" t="n">
        <v>2</v>
      </c>
      <c r="B25" s="7"/>
      <c r="C25" s="8" t="e">
        <f aca="false">VLOOKUP(A25,Tabelas!A37:B44,2,FALSE())</f>
        <v>#N/A</v>
      </c>
      <c r="D25" s="9" t="str">
        <f aca="false">VLOOKUP(A25,Tabelas!$A$4:$B$6,2,FALSE())</f>
        <v>Antonio Jose da Costa</v>
      </c>
      <c r="E25" s="7"/>
    </row>
    <row r="28" customFormat="false" ht="12.75" hidden="false" customHeight="false" outlineLevel="0" collapsed="false">
      <c r="B28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2" t="s">
        <v>9</v>
      </c>
      <c r="B3" s="12" t="s">
        <v>3</v>
      </c>
    </row>
    <row r="4" customFormat="false" ht="12.75" hidden="false" customHeight="false" outlineLevel="0" collapsed="false">
      <c r="A4" s="13" t="n">
        <v>1</v>
      </c>
      <c r="B4" s="14" t="s">
        <v>10</v>
      </c>
    </row>
    <row r="5" customFormat="false" ht="12.75" hidden="false" customHeight="false" outlineLevel="0" collapsed="false">
      <c r="A5" s="15" t="n">
        <v>2</v>
      </c>
      <c r="B5" s="16" t="s">
        <v>11</v>
      </c>
    </row>
    <row r="6" customFormat="false" ht="12.75" hidden="false" customHeight="false" outlineLevel="0" collapsed="false">
      <c r="A6" s="15" t="n">
        <v>3</v>
      </c>
      <c r="B6" s="16" t="s">
        <v>12</v>
      </c>
    </row>
    <row r="13" customFormat="false" ht="25.5" hidden="false" customHeight="false" outlineLevel="0" collapsed="false">
      <c r="A13" s="17" t="s">
        <v>0</v>
      </c>
      <c r="B13" s="18" t="s">
        <v>13</v>
      </c>
      <c r="C13" s="19"/>
    </row>
    <row r="14" customFormat="false" ht="12.75" hidden="false" customHeight="false" outlineLevel="0" collapsed="false">
      <c r="A14" s="20" t="n">
        <v>1</v>
      </c>
      <c r="B14" s="21" t="s">
        <v>14</v>
      </c>
      <c r="C14" s="22"/>
    </row>
    <row r="15" customFormat="false" ht="12.75" hidden="false" customHeight="false" outlineLevel="0" collapsed="false">
      <c r="A15" s="20" t="n">
        <v>2</v>
      </c>
      <c r="B15" s="23" t="s">
        <v>15</v>
      </c>
      <c r="C15" s="22"/>
    </row>
    <row r="16" customFormat="false" ht="12.75" hidden="false" customHeight="false" outlineLevel="0" collapsed="false">
      <c r="A16" s="20" t="n">
        <v>3</v>
      </c>
      <c r="B16" s="23" t="s">
        <v>16</v>
      </c>
      <c r="C16" s="22"/>
    </row>
    <row r="17" customFormat="false" ht="12.75" hidden="false" customHeight="false" outlineLevel="0" collapsed="false">
      <c r="A17" s="20" t="n">
        <v>4</v>
      </c>
      <c r="B17" s="23" t="s">
        <v>17</v>
      </c>
      <c r="C17" s="22"/>
    </row>
    <row r="18" customFormat="false" ht="12.75" hidden="false" customHeight="false" outlineLevel="0" collapsed="false">
      <c r="A18" s="20" t="n">
        <v>5</v>
      </c>
      <c r="B18" s="21" t="s">
        <v>18</v>
      </c>
      <c r="C18" s="22"/>
    </row>
    <row r="19" customFormat="false" ht="12.75" hidden="false" customHeight="false" outlineLevel="0" collapsed="false">
      <c r="A19" s="20" t="n">
        <v>6</v>
      </c>
      <c r="B19" s="21" t="s">
        <v>19</v>
      </c>
      <c r="C19" s="22"/>
    </row>
    <row r="20" customFormat="false" ht="12.75" hidden="false" customHeight="false" outlineLevel="0" collapsed="false">
      <c r="A20" s="20" t="n">
        <v>7</v>
      </c>
      <c r="B20" s="24" t="s">
        <v>20</v>
      </c>
      <c r="C20" s="22"/>
    </row>
    <row r="21" customFormat="false" ht="12.75" hidden="false" customHeight="false" outlineLevel="0" collapsed="false">
      <c r="A21" s="20" t="n">
        <v>8</v>
      </c>
      <c r="B21" s="21" t="s">
        <v>21</v>
      </c>
      <c r="C2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39Z</dcterms:modified>
  <cp:revision>0</cp:revision>
  <dc:subject/>
  <dc:title/>
</cp:coreProperties>
</file>