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Codigo Projecto</t>
  </si>
  <si>
    <t xml:space="preserve">Data Início</t>
  </si>
  <si>
    <t xml:space="preserve">Meu Nome</t>
  </si>
  <si>
    <t xml:space="preserve">Nº cliente</t>
  </si>
  <si>
    <t xml:space="preserve">Nome do projecto</t>
  </si>
  <si>
    <t xml:space="preserve">Nome do Cliente</t>
  </si>
  <si>
    <t xml:space="preserve">Data de finalização</t>
  </si>
  <si>
    <t xml:space="preserve">Preço a hora s/iva</t>
  </si>
  <si>
    <t xml:space="preserve">Preço a Facturar</t>
  </si>
  <si>
    <t xml:space="preserve">18-01-2007</t>
  </si>
  <si>
    <t xml:space="preserve">15-1-2007</t>
  </si>
  <si>
    <t xml:space="preserve">31-12-2006</t>
  </si>
  <si>
    <t xml:space="preserve">17-01-2007</t>
  </si>
  <si>
    <t xml:space="preserve">15-7-2006</t>
  </si>
  <si>
    <t xml:space="preserve">16-9-2006</t>
  </si>
  <si>
    <t xml:space="preserve">15-8-2006</t>
  </si>
  <si>
    <t xml:space="preserve">codigo do projecto</t>
  </si>
  <si>
    <t xml:space="preserve">Data de finalização/ dias</t>
  </si>
  <si>
    <t xml:space="preserve">Meu Nome:</t>
  </si>
  <si>
    <t xml:space="preserve">Tiago Moreira</t>
  </si>
  <si>
    <t xml:space="preserve">&lt;=4</t>
  </si>
  <si>
    <t xml:space="preserve">&lt;=6</t>
  </si>
  <si>
    <t xml:space="preserve">&gt;6</t>
  </si>
  <si>
    <t xml:space="preserve">1 dia de tarbalho: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816]"/>
    <numFmt numFmtId="166" formatCode="[$-409]m/d/yyyy"/>
    <numFmt numFmtId="167" formatCode="dd\-mm\-yyyy"/>
    <numFmt numFmtId="168" formatCode="General"/>
    <numFmt numFmtId="169" formatCode="d/m/yy"/>
    <numFmt numFmtId="170" formatCode="dd/mm/yy"/>
    <numFmt numFmtId="171" formatCode="_-* #,##0.00&quot; €&quot;_-;\-* #,##0.00&quot; €&quot;_-;_-* \-??&quot; €&quot;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actur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Desfaz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faz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2" style="0" width="14.41"/>
    <col collapsed="false" customWidth="true" hidden="false" outlineLevel="0" max="4" min="4" style="0" width="8.99"/>
    <col collapsed="false" customWidth="true" hidden="false" outlineLevel="0" max="6" min="5" style="0" width="27.28"/>
    <col collapsed="false" customWidth="true" hidden="false" outlineLevel="0" max="7" min="7" style="0" width="21.7"/>
    <col collapsed="false" customWidth="true" hidden="false" outlineLevel="0" max="9" min="8" style="1" width="17.7"/>
    <col collapsed="false" customWidth="true" hidden="false" outlineLevel="0" max="11" min="11" style="0" width="10.13"/>
    <col collapsed="false" customWidth="true" hidden="false" outlineLevel="0" max="14" min="14" style="0" width="10.13"/>
  </cols>
  <sheetData>
    <row r="1" customFormat="false" ht="30.7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K1" s="6"/>
    </row>
    <row r="2" customFormat="false" ht="12.75" hidden="false" customHeight="false" outlineLevel="0" collapsed="false">
      <c r="A2" s="7" t="n">
        <v>1</v>
      </c>
      <c r="B2" s="8" t="s">
        <v>9</v>
      </c>
      <c r="C2" s="8" t="str">
        <f aca="false">$C$29</f>
        <v>Tiago Moreira</v>
      </c>
      <c r="D2" s="9" t="str">
        <f aca="false">IF(A2&lt;3,"1",IF(A2&gt;6,"3","2"))</f>
        <v>1</v>
      </c>
      <c r="E2" s="9" t="str">
        <f aca="false">VLOOKUP(A2,Tabelas!$A$13:$B$21,2,0)</f>
        <v>Assistencia hardware</v>
      </c>
      <c r="F2" s="10" t="str">
        <f aca="false">VLOOKUP(D2,Tabelas!$A$3:$B$6,2,0)</f>
        <v>Industria de sapatos, lda</v>
      </c>
      <c r="G2" s="11" t="n">
        <f aca="false">IF(A2&lt;=4,$G$29,IF(A2&lt;=6,$G$30,$G$31))</f>
        <v>1</v>
      </c>
      <c r="H2" s="12" t="n">
        <f aca="false">G2*360</f>
        <v>360</v>
      </c>
      <c r="I2" s="12" t="n">
        <f aca="false">(D2*360)*1.21</f>
        <v>435.6</v>
      </c>
      <c r="N2" s="13"/>
    </row>
    <row r="3" customFormat="false" ht="12.75" hidden="false" customHeight="false" outlineLevel="0" collapsed="false">
      <c r="A3" s="7" t="n">
        <v>1</v>
      </c>
      <c r="B3" s="8" t="n">
        <v>38938</v>
      </c>
      <c r="C3" s="8" t="str">
        <f aca="false">$C$29</f>
        <v>Tiago Moreira</v>
      </c>
      <c r="D3" s="9" t="str">
        <f aca="false">IF(A3&lt;3,"1",IF(A3&gt;6,"3","2"))</f>
        <v>1</v>
      </c>
      <c r="E3" s="9" t="str">
        <f aca="false">VLOOKUP(A3,Tabelas!$A$13:$B$21,2,0)</f>
        <v>Assistencia hardware</v>
      </c>
      <c r="F3" s="10" t="str">
        <f aca="false">VLOOKUP(D3,Tabelas!$A$3:$B$6,2,0)</f>
        <v>Industria de sapatos, lda</v>
      </c>
      <c r="G3" s="11" t="n">
        <f aca="false">IF(A3&lt;=4,$G$29,IF(A3&lt;=6,$G$30,$G$31))</f>
        <v>1</v>
      </c>
      <c r="H3" s="12" t="n">
        <f aca="false">G3*360</f>
        <v>360</v>
      </c>
      <c r="I3" s="12" t="n">
        <f aca="false">(D3*360)*1.21</f>
        <v>435.6</v>
      </c>
      <c r="N3" s="13"/>
    </row>
    <row r="4" customFormat="false" ht="12.75" hidden="false" customHeight="false" outlineLevel="0" collapsed="false">
      <c r="A4" s="7" t="n">
        <v>1</v>
      </c>
      <c r="B4" s="8" t="s">
        <v>10</v>
      </c>
      <c r="C4" s="8" t="str">
        <f aca="false">$C$29</f>
        <v>Tiago Moreira</v>
      </c>
      <c r="D4" s="9" t="str">
        <f aca="false">IF(A4&lt;3,"1",IF(A4&gt;6,"3","2"))</f>
        <v>1</v>
      </c>
      <c r="E4" s="9" t="str">
        <f aca="false">VLOOKUP(A4,Tabelas!$A$13:$B$21,2,0)</f>
        <v>Assistencia hardware</v>
      </c>
      <c r="F4" s="10" t="str">
        <f aca="false">VLOOKUP(D4,Tabelas!$A$3:$B$6,2,0)</f>
        <v>Industria de sapatos, lda</v>
      </c>
      <c r="G4" s="11" t="n">
        <f aca="false">IF(A4&lt;=4,$G$29,IF(A4&lt;=6,$G$30,$G$31))</f>
        <v>1</v>
      </c>
      <c r="H4" s="12" t="n">
        <f aca="false">G4*360</f>
        <v>360</v>
      </c>
      <c r="I4" s="12" t="n">
        <f aca="false">(D4*360)*1.21</f>
        <v>435.6</v>
      </c>
      <c r="N4" s="13"/>
    </row>
    <row r="5" customFormat="false" ht="12.75" hidden="false" customHeight="false" outlineLevel="0" collapsed="false">
      <c r="A5" s="7" t="n">
        <v>2</v>
      </c>
      <c r="B5" s="8" t="n">
        <v>38962</v>
      </c>
      <c r="C5" s="8" t="str">
        <f aca="false">$C$29</f>
        <v>Tiago Moreira</v>
      </c>
      <c r="D5" s="9" t="str">
        <f aca="false">IF(A5&lt;3,"1",IF(A5&gt;6,"3","2"))</f>
        <v>1</v>
      </c>
      <c r="E5" s="9" t="str">
        <f aca="false">VLOOKUP(A5,Tabelas!$A$13:$B$21,2,0)</f>
        <v>Instalação Software</v>
      </c>
      <c r="F5" s="10" t="str">
        <f aca="false">VLOOKUP(D5,Tabelas!$A$3:$B$6,2,0)</f>
        <v>Industria de sapatos, lda</v>
      </c>
      <c r="G5" s="11" t="n">
        <f aca="false">IF(A5&lt;=4,$G$29,IF(A5&lt;=6,$G$30,$G$31))</f>
        <v>1</v>
      </c>
      <c r="H5" s="12" t="n">
        <f aca="false">G5*360</f>
        <v>360</v>
      </c>
      <c r="I5" s="12" t="n">
        <f aca="false">(D5*360)*1.21</f>
        <v>435.6</v>
      </c>
      <c r="N5" s="13"/>
    </row>
    <row r="6" customFormat="false" ht="12.75" hidden="false" customHeight="false" outlineLevel="0" collapsed="false">
      <c r="A6" s="7" t="n">
        <v>2</v>
      </c>
      <c r="B6" s="8" t="s">
        <v>11</v>
      </c>
      <c r="C6" s="8" t="str">
        <f aca="false">$C$29</f>
        <v>Tiago Moreira</v>
      </c>
      <c r="D6" s="9" t="str">
        <f aca="false">IF(A6&lt;3,"1",IF(A6&gt;6,"3","2"))</f>
        <v>1</v>
      </c>
      <c r="E6" s="9" t="str">
        <f aca="false">VLOOKUP(A6,Tabelas!$A$13:$B$21,2,0)</f>
        <v>Instalação Software</v>
      </c>
      <c r="F6" s="10" t="str">
        <f aca="false">VLOOKUP(D6,Tabelas!$A$3:$B$6,2,0)</f>
        <v>Industria de sapatos, lda</v>
      </c>
      <c r="G6" s="11" t="n">
        <f aca="false">IF(A6&lt;=4,$G$29,IF(A6&lt;=6,$G$30,$G$31))</f>
        <v>1</v>
      </c>
      <c r="H6" s="12" t="n">
        <f aca="false">G6*360</f>
        <v>360</v>
      </c>
      <c r="I6" s="12" t="n">
        <f aca="false">(D6*360)*1.21</f>
        <v>435.6</v>
      </c>
      <c r="N6" s="13"/>
    </row>
    <row r="7" customFormat="false" ht="12.75" hidden="false" customHeight="false" outlineLevel="0" collapsed="false">
      <c r="A7" s="7" t="n">
        <v>2</v>
      </c>
      <c r="B7" s="8" t="n">
        <v>38966</v>
      </c>
      <c r="C7" s="8" t="str">
        <f aca="false">$C$29</f>
        <v>Tiago Moreira</v>
      </c>
      <c r="D7" s="9" t="str">
        <f aca="false">IF(A7&lt;3,"1",IF(A7&gt;6,"3","2"))</f>
        <v>1</v>
      </c>
      <c r="E7" s="9" t="str">
        <f aca="false">VLOOKUP(A7,Tabelas!$A$13:$B$21,2,0)</f>
        <v>Instalação Software</v>
      </c>
      <c r="F7" s="10" t="str">
        <f aca="false">VLOOKUP(D7,Tabelas!$A$3:$B$6,2,0)</f>
        <v>Industria de sapatos, lda</v>
      </c>
      <c r="G7" s="11" t="n">
        <f aca="false">IF(A7&lt;=4,$G$29,IF(A7&lt;=6,$G$30,$G$31))</f>
        <v>1</v>
      </c>
      <c r="H7" s="12" t="n">
        <f aca="false">G7*360</f>
        <v>360</v>
      </c>
      <c r="I7" s="12" t="n">
        <f aca="false">(D7*360)*1.21</f>
        <v>435.6</v>
      </c>
      <c r="N7" s="13"/>
    </row>
    <row r="8" customFormat="false" ht="12.75" hidden="false" customHeight="false" outlineLevel="0" collapsed="false">
      <c r="A8" s="7" t="n">
        <v>2</v>
      </c>
      <c r="B8" s="8" t="n">
        <v>39234</v>
      </c>
      <c r="C8" s="8" t="str">
        <f aca="false">$C$29</f>
        <v>Tiago Moreira</v>
      </c>
      <c r="D8" s="9" t="str">
        <f aca="false">IF(A8&lt;3,"1",IF(A8&gt;6,"3","2"))</f>
        <v>1</v>
      </c>
      <c r="E8" s="9" t="str">
        <f aca="false">VLOOKUP(A8,Tabelas!$A$13:$B$21,2,0)</f>
        <v>Instalação Software</v>
      </c>
      <c r="F8" s="10" t="str">
        <f aca="false">VLOOKUP(D8,Tabelas!$A$3:$B$6,2,0)</f>
        <v>Industria de sapatos, lda</v>
      </c>
      <c r="G8" s="11" t="n">
        <f aca="false">IF(A8&lt;=4,$G$29,IF(A8&lt;=6,$G$30,$G$31))</f>
        <v>1</v>
      </c>
      <c r="H8" s="12" t="n">
        <f aca="false">G8*360</f>
        <v>360</v>
      </c>
      <c r="I8" s="12" t="n">
        <f aca="false">(D8*360)*1.21</f>
        <v>435.6</v>
      </c>
      <c r="N8" s="13"/>
    </row>
    <row r="9" customFormat="false" ht="12.75" hidden="false" customHeight="false" outlineLevel="0" collapsed="false">
      <c r="A9" s="7" t="n">
        <v>2</v>
      </c>
      <c r="B9" s="8" t="n">
        <v>39387</v>
      </c>
      <c r="C9" s="8" t="str">
        <f aca="false">$C$29</f>
        <v>Tiago Moreira</v>
      </c>
      <c r="D9" s="9" t="str">
        <f aca="false">IF(A9&lt;3,"1",IF(A9&gt;6,"3","2"))</f>
        <v>1</v>
      </c>
      <c r="E9" s="9" t="str">
        <f aca="false">VLOOKUP(A9,Tabelas!$A$13:$B$21,2,0)</f>
        <v>Instalação Software</v>
      </c>
      <c r="F9" s="10" t="str">
        <f aca="false">VLOOKUP(D9,Tabelas!$A$3:$B$6,2,0)</f>
        <v>Industria de sapatos, lda</v>
      </c>
      <c r="G9" s="11" t="n">
        <f aca="false">IF(A9&lt;=4,$G$29,IF(A9&lt;=6,$G$30,$G$31))</f>
        <v>1</v>
      </c>
      <c r="H9" s="12" t="n">
        <f aca="false">G9*360</f>
        <v>360</v>
      </c>
      <c r="I9" s="12" t="n">
        <f aca="false">(D9*360)*1.21</f>
        <v>435.6</v>
      </c>
      <c r="N9" s="13"/>
    </row>
    <row r="10" customFormat="false" ht="12.75" hidden="false" customHeight="false" outlineLevel="0" collapsed="false">
      <c r="A10" s="7" t="n">
        <v>2</v>
      </c>
      <c r="B10" s="8" t="n">
        <v>38971</v>
      </c>
      <c r="C10" s="8" t="str">
        <f aca="false">$C$29</f>
        <v>Tiago Moreira</v>
      </c>
      <c r="D10" s="9" t="str">
        <f aca="false">IF(A10&lt;3,"1",IF(A10&gt;6,"3","2"))</f>
        <v>1</v>
      </c>
      <c r="E10" s="9" t="str">
        <f aca="false">VLOOKUP(A10,Tabelas!$A$13:$B$21,2,0)</f>
        <v>Instalação Software</v>
      </c>
      <c r="F10" s="10" t="str">
        <f aca="false">VLOOKUP(D10,Tabelas!$A$3:$B$6,2,0)</f>
        <v>Industria de sapatos, lda</v>
      </c>
      <c r="G10" s="11" t="n">
        <f aca="false">IF(A10&lt;=4,$G$29,IF(A10&lt;=6,$G$30,$G$31))</f>
        <v>1</v>
      </c>
      <c r="H10" s="12" t="n">
        <f aca="false">G10*360</f>
        <v>360</v>
      </c>
      <c r="I10" s="12" t="n">
        <f aca="false">(D10*360)*1.21</f>
        <v>435.6</v>
      </c>
      <c r="N10" s="13"/>
    </row>
    <row r="11" customFormat="false" ht="12.75" hidden="false" customHeight="false" outlineLevel="0" collapsed="false">
      <c r="A11" s="7" t="n">
        <v>2</v>
      </c>
      <c r="B11" s="8" t="s">
        <v>12</v>
      </c>
      <c r="C11" s="8" t="str">
        <f aca="false">$C$29</f>
        <v>Tiago Moreira</v>
      </c>
      <c r="D11" s="9" t="str">
        <f aca="false">IF(A11&lt;3,"1",IF(A11&gt;6,"3","2"))</f>
        <v>1</v>
      </c>
      <c r="E11" s="9" t="str">
        <f aca="false">VLOOKUP(A11,Tabelas!$A$13:$B$21,2,0)</f>
        <v>Instalação Software</v>
      </c>
      <c r="F11" s="10" t="str">
        <f aca="false">VLOOKUP(D11,Tabelas!$A$3:$B$6,2,0)</f>
        <v>Industria de sapatos, lda</v>
      </c>
      <c r="G11" s="11" t="n">
        <f aca="false">IF(A11&lt;=4,$G$29,IF(A11&lt;=6,$G$30,$G$31))</f>
        <v>1</v>
      </c>
      <c r="H11" s="12" t="n">
        <f aca="false">G11*360</f>
        <v>360</v>
      </c>
      <c r="I11" s="12" t="n">
        <f aca="false">(D11*360)*1.21</f>
        <v>435.6</v>
      </c>
      <c r="N11" s="13"/>
    </row>
    <row r="12" customFormat="false" ht="12.75" hidden="false" customHeight="false" outlineLevel="0" collapsed="false">
      <c r="A12" s="7" t="n">
        <v>3</v>
      </c>
      <c r="B12" s="8" t="n">
        <v>38935</v>
      </c>
      <c r="C12" s="8" t="str">
        <f aca="false">$C$29</f>
        <v>Tiago Moreira</v>
      </c>
      <c r="D12" s="9" t="str">
        <f aca="false">IF(A12&lt;3,"1",IF(A12&gt;6,"3","2"))</f>
        <v>2</v>
      </c>
      <c r="E12" s="9" t="str">
        <f aca="false">VLOOKUP(A12,Tabelas!$A$13:$B$21,2,0)</f>
        <v>Serviço Web Hosting</v>
      </c>
      <c r="F12" s="10" t="str">
        <f aca="false">VLOOKUP(D12,Tabelas!$A$3:$B$6,2,0)</f>
        <v>Antonio Jose da Costa</v>
      </c>
      <c r="G12" s="11" t="n">
        <f aca="false">IF(A12&lt;=4,$G$29,IF(A12&lt;=6,$G$30,$G$31))</f>
        <v>1</v>
      </c>
      <c r="H12" s="12" t="n">
        <f aca="false">G12*360</f>
        <v>360</v>
      </c>
      <c r="I12" s="12" t="n">
        <f aca="false">(D12*360)*1.21</f>
        <v>871.2</v>
      </c>
      <c r="N12" s="13"/>
    </row>
    <row r="13" customFormat="false" ht="12.75" hidden="false" customHeight="false" outlineLevel="0" collapsed="false">
      <c r="A13" s="7" t="n">
        <v>3</v>
      </c>
      <c r="B13" s="8" t="n">
        <v>38872</v>
      </c>
      <c r="C13" s="8" t="str">
        <f aca="false">$C$29</f>
        <v>Tiago Moreira</v>
      </c>
      <c r="D13" s="9" t="str">
        <f aca="false">IF(A13&lt;3,"1",IF(A13&gt;6,"3","2"))</f>
        <v>2</v>
      </c>
      <c r="E13" s="9" t="str">
        <f aca="false">VLOOKUP(A13,Tabelas!$A$13:$B$21,2,0)</f>
        <v>Serviço Web Hosting</v>
      </c>
      <c r="F13" s="10" t="str">
        <f aca="false">VLOOKUP(D13,Tabelas!$A$3:$B$6,2,0)</f>
        <v>Antonio Jose da Costa</v>
      </c>
      <c r="G13" s="11" t="n">
        <f aca="false">IF(A13&lt;=4,$G$29,IF(A13&lt;=6,$G$30,$G$31))</f>
        <v>1</v>
      </c>
      <c r="H13" s="12" t="n">
        <f aca="false">G13*360</f>
        <v>360</v>
      </c>
      <c r="I13" s="12" t="n">
        <f aca="false">(D13*360)*1.21</f>
        <v>871.2</v>
      </c>
      <c r="N13" s="13"/>
    </row>
    <row r="14" customFormat="false" ht="12.75" hidden="false" customHeight="false" outlineLevel="0" collapsed="false">
      <c r="A14" s="7" t="n">
        <v>4</v>
      </c>
      <c r="B14" s="8" t="n">
        <v>38843</v>
      </c>
      <c r="C14" s="8" t="str">
        <f aca="false">$C$29</f>
        <v>Tiago Moreira</v>
      </c>
      <c r="D14" s="9" t="str">
        <f aca="false">IF(A14&lt;3,"1",IF(A14&gt;6,"3","2"))</f>
        <v>2</v>
      </c>
      <c r="E14" s="9" t="str">
        <f aca="false">VLOOKUP(A14,Tabelas!$A$13:$B$21,2,0)</f>
        <v>Serviço Email</v>
      </c>
      <c r="F14" s="10" t="str">
        <f aca="false">VLOOKUP(D14,Tabelas!$A$3:$B$6,2,0)</f>
        <v>Antonio Jose da Costa</v>
      </c>
      <c r="G14" s="11" t="n">
        <f aca="false">IF(A14&lt;=4,$G$29,IF(A14&lt;=6,$G$30,$G$31))</f>
        <v>1</v>
      </c>
      <c r="H14" s="12" t="n">
        <f aca="false">G14*360</f>
        <v>360</v>
      </c>
      <c r="I14" s="12" t="n">
        <f aca="false">(D14*360)*1.21</f>
        <v>871.2</v>
      </c>
      <c r="N14" s="13"/>
    </row>
    <row r="15" customFormat="false" ht="12.75" hidden="false" customHeight="false" outlineLevel="0" collapsed="false">
      <c r="A15" s="7" t="n">
        <v>4</v>
      </c>
      <c r="B15" s="8" t="n">
        <v>38871</v>
      </c>
      <c r="C15" s="8" t="str">
        <f aca="false">$C$29</f>
        <v>Tiago Moreira</v>
      </c>
      <c r="D15" s="9" t="str">
        <f aca="false">IF(A15&lt;3,"1",IF(A15&gt;6,"3","2"))</f>
        <v>2</v>
      </c>
      <c r="E15" s="9" t="str">
        <f aca="false">VLOOKUP(A15,Tabelas!$A$13:$B$21,2,0)</f>
        <v>Serviço Email</v>
      </c>
      <c r="F15" s="10" t="str">
        <f aca="false">VLOOKUP(D15,Tabelas!$A$3:$B$6,2,0)</f>
        <v>Antonio Jose da Costa</v>
      </c>
      <c r="G15" s="11" t="n">
        <f aca="false">IF(A15&lt;=4,$G$29,IF(A15&lt;=6,$G$30,$G$31))</f>
        <v>1</v>
      </c>
      <c r="H15" s="12" t="n">
        <f aca="false">G15*360</f>
        <v>360</v>
      </c>
      <c r="I15" s="12" t="n">
        <f aca="false">(D15*360)*1.21</f>
        <v>871.2</v>
      </c>
      <c r="N15" s="13"/>
    </row>
    <row r="16" customFormat="false" ht="12.75" hidden="false" customHeight="false" outlineLevel="0" collapsed="false">
      <c r="A16" s="7" t="n">
        <v>4</v>
      </c>
      <c r="B16" s="8" t="n">
        <v>39060</v>
      </c>
      <c r="C16" s="8" t="str">
        <f aca="false">$C$29</f>
        <v>Tiago Moreira</v>
      </c>
      <c r="D16" s="9" t="str">
        <f aca="false">IF(A16&lt;3,"1",IF(A16&gt;6,"3","2"))</f>
        <v>2</v>
      </c>
      <c r="E16" s="9" t="str">
        <f aca="false">VLOOKUP(A16,Tabelas!$A$13:$B$21,2,0)</f>
        <v>Serviço Email</v>
      </c>
      <c r="F16" s="10" t="str">
        <f aca="false">VLOOKUP(D16,Tabelas!$A$3:$B$6,2,0)</f>
        <v>Antonio Jose da Costa</v>
      </c>
      <c r="G16" s="11" t="n">
        <f aca="false">IF(A16&lt;=4,$G$29,IF(A16&lt;=6,$G$30,$G$31))</f>
        <v>1</v>
      </c>
      <c r="H16" s="12" t="n">
        <f aca="false">G16*360</f>
        <v>360</v>
      </c>
      <c r="I16" s="12" t="n">
        <f aca="false">(D16*360)*1.21</f>
        <v>871.2</v>
      </c>
      <c r="N16" s="13"/>
    </row>
    <row r="17" customFormat="false" ht="12.75" hidden="false" customHeight="false" outlineLevel="0" collapsed="false">
      <c r="A17" s="7" t="n">
        <v>4</v>
      </c>
      <c r="B17" s="8" t="n">
        <v>38880</v>
      </c>
      <c r="C17" s="8" t="str">
        <f aca="false">$C$29</f>
        <v>Tiago Moreira</v>
      </c>
      <c r="D17" s="9" t="str">
        <f aca="false">IF(A17&lt;3,"1",IF(A17&gt;6,"3","2"))</f>
        <v>2</v>
      </c>
      <c r="E17" s="9" t="str">
        <f aca="false">VLOOKUP(A17,Tabelas!$A$13:$B$21,2,0)</f>
        <v>Serviço Email</v>
      </c>
      <c r="F17" s="10" t="str">
        <f aca="false">VLOOKUP(D17,Tabelas!$A$3:$B$6,2,0)</f>
        <v>Antonio Jose da Costa</v>
      </c>
      <c r="G17" s="11" t="n">
        <f aca="false">IF(A17&lt;=4,$G$29,IF(A17&lt;=6,$G$30,$G$31))</f>
        <v>1</v>
      </c>
      <c r="H17" s="12" t="n">
        <f aca="false">G17*360</f>
        <v>360</v>
      </c>
      <c r="I17" s="12" t="n">
        <f aca="false">(D17*360)*1.21</f>
        <v>871.2</v>
      </c>
      <c r="N17" s="13"/>
    </row>
    <row r="18" customFormat="false" ht="12.75" hidden="false" customHeight="false" outlineLevel="0" collapsed="false">
      <c r="A18" s="7" t="n">
        <v>4</v>
      </c>
      <c r="B18" s="8" t="n">
        <v>38878</v>
      </c>
      <c r="C18" s="8" t="str">
        <f aca="false">$C$29</f>
        <v>Tiago Moreira</v>
      </c>
      <c r="D18" s="9" t="str">
        <f aca="false">IF(A18&lt;3,"1",IF(A18&gt;6,"3","2"))</f>
        <v>2</v>
      </c>
      <c r="E18" s="9" t="str">
        <f aca="false">VLOOKUP(A18,Tabelas!$A$13:$B$21,2,0)</f>
        <v>Serviço Email</v>
      </c>
      <c r="F18" s="10" t="str">
        <f aca="false">VLOOKUP(D18,Tabelas!$A$3:$B$6,2,0)</f>
        <v>Antonio Jose da Costa</v>
      </c>
      <c r="G18" s="11" t="n">
        <f aca="false">IF(A18&lt;=4,$G$29,IF(A18&lt;=6,$G$30,$G$31))</f>
        <v>1</v>
      </c>
      <c r="H18" s="12" t="n">
        <f aca="false">G18*360</f>
        <v>360</v>
      </c>
      <c r="I18" s="12" t="n">
        <f aca="false">(D18*360)*1.21</f>
        <v>871.2</v>
      </c>
      <c r="N18" s="13"/>
    </row>
    <row r="19" customFormat="false" ht="12.75" hidden="false" customHeight="false" outlineLevel="0" collapsed="false">
      <c r="A19" s="7" t="n">
        <v>5</v>
      </c>
      <c r="B19" s="8" t="s">
        <v>13</v>
      </c>
      <c r="C19" s="8" t="str">
        <f aca="false">$C$29</f>
        <v>Tiago Moreira</v>
      </c>
      <c r="D19" s="9" t="str">
        <f aca="false">IF(A19&lt;3,"1",IF(A19&gt;6,"3","2"))</f>
        <v>2</v>
      </c>
      <c r="E19" s="9" t="str">
        <f aca="false">VLOOKUP(A19,Tabelas!$A$13:$B$21,2,0)</f>
        <v>Apoio redes</v>
      </c>
      <c r="F19" s="10" t="str">
        <f aca="false">VLOOKUP(D19,Tabelas!$A$3:$B$6,2,0)</f>
        <v>Antonio Jose da Costa</v>
      </c>
      <c r="G19" s="11" t="n">
        <f aca="false">IF(A19&lt;=4,$G$29,IF(A19&lt;=6,$G$30,$G$31))</f>
        <v>3</v>
      </c>
      <c r="H19" s="12" t="n">
        <f aca="false">G19*360</f>
        <v>1080</v>
      </c>
      <c r="I19" s="12" t="n">
        <f aca="false">(D19*360)*1.21</f>
        <v>871.2</v>
      </c>
      <c r="N19" s="13"/>
    </row>
    <row r="20" customFormat="false" ht="12.75" hidden="false" customHeight="false" outlineLevel="0" collapsed="false">
      <c r="A20" s="7" t="n">
        <v>5</v>
      </c>
      <c r="B20" s="8" t="n">
        <v>38753</v>
      </c>
      <c r="C20" s="8" t="str">
        <f aca="false">$C$29</f>
        <v>Tiago Moreira</v>
      </c>
      <c r="D20" s="9" t="str">
        <f aca="false">IF(A20&lt;3,"1",IF(A20&gt;6,"3","2"))</f>
        <v>2</v>
      </c>
      <c r="E20" s="9" t="str">
        <f aca="false">VLOOKUP(A20,Tabelas!$A$13:$B$21,2,0)</f>
        <v>Apoio redes</v>
      </c>
      <c r="F20" s="10" t="str">
        <f aca="false">VLOOKUP(D20,Tabelas!$A$3:$B$6,2,0)</f>
        <v>Antonio Jose da Costa</v>
      </c>
      <c r="G20" s="11" t="n">
        <f aca="false">IF(A20&lt;=4,$G$29,IF(A20&lt;=6,$G$30,$G$31))</f>
        <v>3</v>
      </c>
      <c r="H20" s="12" t="n">
        <f aca="false">G20*360</f>
        <v>1080</v>
      </c>
      <c r="I20" s="12" t="n">
        <f aca="false">(D20*360)*1.21</f>
        <v>871.2</v>
      </c>
      <c r="N20" s="13"/>
    </row>
    <row r="21" customFormat="false" ht="12.75" hidden="false" customHeight="false" outlineLevel="0" collapsed="false">
      <c r="A21" s="7" t="n">
        <v>5</v>
      </c>
      <c r="B21" s="8" t="n">
        <v>38873</v>
      </c>
      <c r="C21" s="8" t="str">
        <f aca="false">$C$29</f>
        <v>Tiago Moreira</v>
      </c>
      <c r="D21" s="9" t="str">
        <f aca="false">IF(A21&lt;3,"1",IF(A21&gt;6,"3","2"))</f>
        <v>2</v>
      </c>
      <c r="E21" s="9" t="str">
        <f aca="false">VLOOKUP(A21,Tabelas!$A$13:$B$21,2,0)</f>
        <v>Apoio redes</v>
      </c>
      <c r="F21" s="10" t="str">
        <f aca="false">VLOOKUP(D21,Tabelas!$A$3:$B$6,2,0)</f>
        <v>Antonio Jose da Costa</v>
      </c>
      <c r="G21" s="11" t="n">
        <f aca="false">IF(A21&lt;=4,$G$29,IF(A21&lt;=6,$G$30,$G$31))</f>
        <v>3</v>
      </c>
      <c r="H21" s="12" t="n">
        <f aca="false">G21*360</f>
        <v>1080</v>
      </c>
      <c r="I21" s="12" t="n">
        <f aca="false">(D21*360)*1.21</f>
        <v>871.2</v>
      </c>
      <c r="N21" s="13"/>
    </row>
    <row r="22" customFormat="false" ht="12.75" hidden="false" customHeight="false" outlineLevel="0" collapsed="false">
      <c r="A22" s="7" t="n">
        <v>6</v>
      </c>
      <c r="B22" s="8" t="n">
        <v>38897</v>
      </c>
      <c r="C22" s="8" t="str">
        <f aca="false">$C$29</f>
        <v>Tiago Moreira</v>
      </c>
      <c r="D22" s="9" t="str">
        <f aca="false">IF(A22&lt;3,"1",IF(A22&gt;6,"3","2"))</f>
        <v>2</v>
      </c>
      <c r="E22" s="9" t="str">
        <f aca="false">VLOOKUP(A22,Tabelas!$A$13:$B$21,2,0)</f>
        <v>Desenvolvimento de aplicações</v>
      </c>
      <c r="F22" s="10" t="str">
        <f aca="false">VLOOKUP(D22,Tabelas!$A$3:$B$6,2,0)</f>
        <v>Antonio Jose da Costa</v>
      </c>
      <c r="G22" s="11" t="n">
        <f aca="false">IF(A22&lt;=4,$G$29,IF(A22&lt;=6,$G$30,$G$31))</f>
        <v>3</v>
      </c>
      <c r="H22" s="12" t="n">
        <f aca="false">G22*360</f>
        <v>1080</v>
      </c>
      <c r="I22" s="12" t="n">
        <f aca="false">(D22*360)*1.21</f>
        <v>871.2</v>
      </c>
      <c r="N22" s="13"/>
    </row>
    <row r="23" customFormat="false" ht="12.75" hidden="false" customHeight="false" outlineLevel="0" collapsed="false">
      <c r="A23" s="7" t="n">
        <v>6</v>
      </c>
      <c r="B23" s="8" t="n">
        <v>39083</v>
      </c>
      <c r="C23" s="8" t="str">
        <f aca="false">$C$29</f>
        <v>Tiago Moreira</v>
      </c>
      <c r="D23" s="9" t="str">
        <f aca="false">IF(A23&lt;3,"1",IF(A23&gt;6,"3","2"))</f>
        <v>2</v>
      </c>
      <c r="E23" s="9" t="str">
        <f aca="false">VLOOKUP(A23,Tabelas!$A$13:$B$21,2,0)</f>
        <v>Desenvolvimento de aplicações</v>
      </c>
      <c r="F23" s="10" t="str">
        <f aca="false">VLOOKUP(D23,Tabelas!$A$3:$B$6,2,0)</f>
        <v>Antonio Jose da Costa</v>
      </c>
      <c r="G23" s="11" t="n">
        <f aca="false">IF(A23&lt;=4,$G$29,IF(A23&lt;=6,$G$30,$G$31))</f>
        <v>3</v>
      </c>
      <c r="H23" s="12" t="n">
        <f aca="false">G23*360</f>
        <v>1080</v>
      </c>
      <c r="I23" s="12" t="n">
        <f aca="false">(D23*360)*1.21</f>
        <v>871.2</v>
      </c>
      <c r="N23" s="13"/>
    </row>
    <row r="24" customFormat="false" ht="12.75" hidden="false" customHeight="false" outlineLevel="0" collapsed="false">
      <c r="A24" s="7" t="n">
        <v>7</v>
      </c>
      <c r="B24" s="8" t="s">
        <v>14</v>
      </c>
      <c r="C24" s="8" t="str">
        <f aca="false">$C$29</f>
        <v>Tiago Moreira</v>
      </c>
      <c r="D24" s="9" t="str">
        <f aca="false">IF(A24&lt;3,"1",IF(A24&gt;6,"3","2"))</f>
        <v>3</v>
      </c>
      <c r="E24" s="9" t="str">
        <f aca="false">VLOOKUP(A24,Tabelas!$A$13:$B$21,2,0)</f>
        <v>Instalação de redes</v>
      </c>
      <c r="F24" s="10" t="str">
        <f aca="false">VLOOKUP(D24,Tabelas!$A$3:$B$6,2,0)</f>
        <v>Sociedade de Advogados e primos</v>
      </c>
      <c r="G24" s="11" t="n">
        <f aca="false">IF(A24&lt;=4,$G$29,IF(A24&lt;=6,$G$30,$G$31))</f>
        <v>10</v>
      </c>
      <c r="H24" s="12" t="n">
        <f aca="false">G24*360</f>
        <v>3600</v>
      </c>
      <c r="I24" s="12" t="n">
        <f aca="false">(D24*360)*1.21</f>
        <v>1306.8</v>
      </c>
      <c r="N24" s="13"/>
    </row>
    <row r="25" customFormat="false" ht="12.75" hidden="false" customHeight="false" outlineLevel="0" collapsed="false">
      <c r="A25" s="7" t="n">
        <v>8</v>
      </c>
      <c r="B25" s="8" t="s">
        <v>15</v>
      </c>
      <c r="C25" s="8" t="str">
        <f aca="false">$C$29</f>
        <v>Tiago Moreira</v>
      </c>
      <c r="D25" s="9" t="str">
        <f aca="false">IF(A25&lt;3,"1",IF(A25&gt;6,"3","2"))</f>
        <v>3</v>
      </c>
      <c r="E25" s="9" t="str">
        <f aca="false">VLOOKUP(A25,Tabelas!$A$13:$B$21,2,0)</f>
        <v>Desenvolvimento Web</v>
      </c>
      <c r="F25" s="10" t="str">
        <f aca="false">VLOOKUP(D25,Tabelas!$A$3:$B$6,2,0)</f>
        <v>Sociedade de Advogados e primos</v>
      </c>
      <c r="G25" s="11" t="n">
        <f aca="false">IF(A25&lt;=4,$G$29,IF(A25&lt;=6,$G$30,$G$31))</f>
        <v>10</v>
      </c>
      <c r="H25" s="12" t="n">
        <f aca="false">G25*360</f>
        <v>3600</v>
      </c>
      <c r="I25" s="12" t="n">
        <f aca="false">(D25*360)*1.21</f>
        <v>1306.8</v>
      </c>
      <c r="N25" s="13"/>
    </row>
    <row r="26" customFormat="false" ht="12.75" hidden="false" customHeight="false" outlineLevel="0" collapsed="false">
      <c r="N26" s="13"/>
    </row>
    <row r="27" customFormat="false" ht="12.75" hidden="false" customHeight="false" outlineLevel="0" collapsed="false">
      <c r="D27" s="14"/>
      <c r="E27" s="14"/>
    </row>
    <row r="28" customFormat="false" ht="12.75" hidden="false" customHeight="false" outlineLevel="0" collapsed="false">
      <c r="F28" s="15" t="s">
        <v>16</v>
      </c>
      <c r="G28" s="16" t="s">
        <v>17</v>
      </c>
      <c r="H28" s="17"/>
    </row>
    <row r="29" customFormat="false" ht="12.75" hidden="false" customHeight="false" outlineLevel="0" collapsed="false">
      <c r="B29" s="18" t="s">
        <v>18</v>
      </c>
      <c r="C29" s="0" t="s">
        <v>19</v>
      </c>
      <c r="F29" s="19" t="s">
        <v>20</v>
      </c>
      <c r="G29" s="20" t="n">
        <v>1</v>
      </c>
    </row>
    <row r="30" customFormat="false" ht="12.75" hidden="false" customHeight="false" outlineLevel="0" collapsed="false">
      <c r="F30" s="19" t="s">
        <v>21</v>
      </c>
      <c r="G30" s="20" t="n">
        <v>3</v>
      </c>
    </row>
    <row r="31" customFormat="false" ht="12.75" hidden="false" customHeight="false" outlineLevel="0" collapsed="false">
      <c r="B31" s="21" t="n">
        <f aca="true">DATE(2006,1,1)+RAND()*(DATE(2007,1,19)-DATE(2006,1,1))</f>
        <v>38877.1666880659</v>
      </c>
      <c r="F31" s="19" t="s">
        <v>22</v>
      </c>
      <c r="G31" s="20" t="n">
        <v>10</v>
      </c>
    </row>
    <row r="32" customFormat="false" ht="12.75" hidden="false" customHeight="false" outlineLevel="0" collapsed="false">
      <c r="B32" s="21" t="n">
        <f aca="true">DATE(2006,1,1)+RAND()*(DATE(2007,1,19)-DATE(2006,1,1))</f>
        <v>39091.4103843639</v>
      </c>
    </row>
    <row r="33" customFormat="false" ht="12.75" hidden="false" customHeight="false" outlineLevel="0" collapsed="false">
      <c r="B33" s="21" t="n">
        <f aca="true">DATE(2006,1,1)+RAND()*(DATE(2007,1,19)-DATE(2006,1,1))</f>
        <v>39011.9709753747</v>
      </c>
    </row>
    <row r="34" customFormat="false" ht="12.75" hidden="false" customHeight="false" outlineLevel="0" collapsed="false">
      <c r="B34" s="21" t="n">
        <f aca="true">DATE(2006,1,1)+RAND()*(DATE(2007,1,19)-DATE(2006,1,1))</f>
        <v>39028.9597067698</v>
      </c>
      <c r="F34" s="22" t="s">
        <v>23</v>
      </c>
      <c r="G34" s="1" t="n">
        <f aca="false">45*8</f>
        <v>360</v>
      </c>
    </row>
    <row r="35" customFormat="false" ht="12.75" hidden="false" customHeight="false" outlineLevel="0" collapsed="false">
      <c r="B35" s="21" t="n">
        <f aca="true">DATE(2006,1,1)+RAND()*(DATE(2007,1,19)-DATE(2006,1,1))</f>
        <v>38770.970856803</v>
      </c>
    </row>
    <row r="36" customFormat="false" ht="12.75" hidden="false" customHeight="false" outlineLevel="0" collapsed="false">
      <c r="B36" s="21" t="n">
        <f aca="true">DATE(2006,1,1)+RAND()*(DATE(2007,1,19)-DATE(2006,1,1))</f>
        <v>39075.5077821166</v>
      </c>
    </row>
    <row r="37" customFormat="false" ht="12.75" hidden="false" customHeight="false" outlineLevel="0" collapsed="false">
      <c r="B37" s="21" t="n">
        <f aca="true">DATE(2006,1,1)+RAND()*(DATE(2007,1,19)-DATE(2006,1,1))</f>
        <v>38810.2000915601</v>
      </c>
    </row>
    <row r="38" customFormat="false" ht="12.75" hidden="false" customHeight="false" outlineLevel="0" collapsed="false">
      <c r="B38" s="21" t="n">
        <f aca="true">DATE(2006,1,1)+RAND()*(DATE(2007,1,19)-DATE(2006,1,1))</f>
        <v>39001.6151840959</v>
      </c>
    </row>
    <row r="39" customFormat="false" ht="12.75" hidden="false" customHeight="false" outlineLevel="0" collapsed="false">
      <c r="B39" s="21" t="n">
        <f aca="true">DATE(2006,1,1)+RAND()*(DATE(2007,1,19)-DATE(2006,1,1))</f>
        <v>38757.753123527</v>
      </c>
    </row>
    <row r="40" customFormat="false" ht="12.75" hidden="false" customHeight="false" outlineLevel="0" collapsed="false">
      <c r="B40" s="21" t="n">
        <f aca="true">DATE(2006,1,1)+RAND()*(DATE(2007,1,19)-DATE(2006,1,1))</f>
        <v>38994.4797721741</v>
      </c>
    </row>
    <row r="41" customFormat="false" ht="12.75" hidden="false" customHeight="false" outlineLevel="0" collapsed="false">
      <c r="B41" s="21" t="n">
        <f aca="true">DATE(2006,1,1)+RAND()*(DATE(2007,1,19)-DATE(2006,1,1))</f>
        <v>38929.9830776153</v>
      </c>
    </row>
    <row r="42" customFormat="false" ht="12.75" hidden="false" customHeight="false" outlineLevel="0" collapsed="false">
      <c r="B42" s="21" t="n">
        <f aca="true">DATE(2006,1,1)+RAND()*(DATE(2007,1,19)-DATE(2006,1,1))</f>
        <v>38730.774417237</v>
      </c>
    </row>
    <row r="43" customFormat="false" ht="12.75" hidden="false" customHeight="false" outlineLevel="0" collapsed="false">
      <c r="B43" s="21" t="n">
        <f aca="true">DATE(2006,1,1)+RAND()*(DATE(2007,1,19)-DATE(2006,1,1))</f>
        <v>38926.0442179794</v>
      </c>
    </row>
    <row r="44" customFormat="false" ht="12.75" hidden="false" customHeight="false" outlineLevel="0" collapsed="false">
      <c r="B44" s="21" t="n">
        <f aca="true">DATE(2006,1,1)+RAND()*(DATE(2007,1,19)-DATE(2006,1,1))</f>
        <v>38854.5275128694</v>
      </c>
    </row>
    <row r="45" customFormat="false" ht="12.75" hidden="false" customHeight="false" outlineLevel="0" collapsed="false">
      <c r="B45" s="21" t="n">
        <f aca="true">DATE(2006,1,1)+RAND()*(DATE(2007,1,19)-DATE(2006,1,1))</f>
        <v>39072.1975503172</v>
      </c>
    </row>
    <row r="46" customFormat="false" ht="12.75" hidden="false" customHeight="false" outlineLevel="0" collapsed="false">
      <c r="B46" s="21" t="n">
        <f aca="true">DATE(2006,1,1)+RAND()*(DATE(2007,1,19)-DATE(2006,1,1))</f>
        <v>38794.5705368046</v>
      </c>
    </row>
    <row r="47" customFormat="false" ht="12.75" hidden="false" customHeight="false" outlineLevel="0" collapsed="false">
      <c r="B47" s="21" t="n">
        <f aca="true">DATE(2006,1,1)+RAND()*(DATE(2007,1,19)-DATE(2006,1,1))</f>
        <v>38746.0552968714</v>
      </c>
    </row>
    <row r="48" customFormat="false" ht="12.75" hidden="false" customHeight="false" outlineLevel="0" collapsed="false">
      <c r="B48" s="21" t="n">
        <f aca="true">DATE(2006,1,1)+RAND()*(DATE(2007,1,19)-DATE(2006,1,1))</f>
        <v>38838.368925716</v>
      </c>
    </row>
    <row r="49" customFormat="false" ht="12.75" hidden="false" customHeight="false" outlineLevel="0" collapsed="false">
      <c r="B49" s="21" t="n">
        <f aca="true">DATE(2006,1,1)+RAND()*(DATE(2007,1,19)-DATE(2006,1,1))</f>
        <v>38974.0220106064</v>
      </c>
    </row>
    <row r="50" customFormat="false" ht="12.75" hidden="false" customHeight="false" outlineLevel="0" collapsed="false">
      <c r="B50" s="21" t="n">
        <f aca="true">DATE(2006,1,1)+RAND()*(DATE(2007,1,19)-DATE(2006,1,1))</f>
        <v>39042.8283927966</v>
      </c>
    </row>
    <row r="51" customFormat="false" ht="12.75" hidden="false" customHeight="false" outlineLevel="0" collapsed="false">
      <c r="B51" s="21" t="n">
        <f aca="true">DATE(2006,1,1)+RAND()*(DATE(2007,1,19)-DATE(2006,1,1))</f>
        <v>38981.6349547118</v>
      </c>
    </row>
    <row r="52" customFormat="false" ht="12.75" hidden="false" customHeight="false" outlineLevel="0" collapsed="false">
      <c r="B52" s="21" t="n">
        <f aca="true">DATE(2006,1,1)+RAND()*(DATE(2007,1,19)-DATE(2006,1,1))</f>
        <v>38854.6854569791</v>
      </c>
    </row>
    <row r="53" customFormat="false" ht="12.75" hidden="false" customHeight="false" outlineLevel="0" collapsed="false">
      <c r="B53" s="21" t="n">
        <f aca="true">DATE(2006,1,1)+RAND()*(DATE(2007,1,19)-DATE(2006,1,1))</f>
        <v>38994.6836755258</v>
      </c>
    </row>
    <row r="54" customFormat="false" ht="12.75" hidden="false" customHeight="false" outlineLevel="0" collapsed="false">
      <c r="B54" s="21" t="n">
        <f aca="true">DATE(2006,1,1)+RAND()*(DATE(2007,1,19)-DATE(2006,1,1))</f>
        <v>39007.7692503168</v>
      </c>
    </row>
    <row r="55" customFormat="false" ht="12.75" hidden="false" customHeight="false" outlineLevel="0" collapsed="false">
      <c r="B55" s="21" t="n">
        <f aca="true">DATE(2006,1,1)+RAND()*(DATE(2007,1,19)-DATE(2006,1,1))</f>
        <v>38846.7116518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ior_Facturação">
                <anchor moveWithCells="true" sizeWithCells="false">
                  <from>
                    <xdr:col>9</xdr:col>
                    <xdr:colOff>239400</xdr:colOff>
                    <xdr:row>0</xdr:row>
                    <xdr:rowOff>123480</xdr:rowOff>
                  </from>
                  <to>
                    <xdr:col>11</xdr:col>
                    <xdr:colOff>302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Ordenar">
                <anchor moveWithCells="true" sizeWithCells="false">
                  <from>
                    <xdr:col>9</xdr:col>
                    <xdr:colOff>249480</xdr:colOff>
                    <xdr:row>3</xdr:row>
                    <xdr:rowOff>75960</xdr:rowOff>
                  </from>
                  <to>
                    <xdr:col>11</xdr:col>
                    <xdr:colOff>40320</xdr:colOff>
                    <xdr:row>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Desfazer">
                <anchor moveWithCells="true" sizeWithCells="false">
                  <from>
                    <xdr:col>9</xdr:col>
                    <xdr:colOff>269280</xdr:colOff>
                    <xdr:row>7</xdr:row>
                    <xdr:rowOff>142920</xdr:rowOff>
                  </from>
                  <to>
                    <xdr:col>11</xdr:col>
                    <xdr:colOff>60120</xdr:colOff>
                    <xdr:row>1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24" t="s">
        <v>24</v>
      </c>
      <c r="B3" s="24" t="s">
        <v>25</v>
      </c>
    </row>
    <row r="4" customFormat="false" ht="12.75" hidden="false" customHeight="false" outlineLevel="0" collapsed="false">
      <c r="A4" s="25" t="n">
        <v>1</v>
      </c>
      <c r="B4" s="26" t="s">
        <v>26</v>
      </c>
    </row>
    <row r="5" customFormat="false" ht="12.75" hidden="false" customHeight="false" outlineLevel="0" collapsed="false">
      <c r="A5" s="27" t="n">
        <v>2</v>
      </c>
      <c r="B5" s="28" t="s">
        <v>27</v>
      </c>
    </row>
    <row r="6" customFormat="false" ht="12.75" hidden="false" customHeight="false" outlineLevel="0" collapsed="false">
      <c r="A6" s="27" t="n">
        <v>3</v>
      </c>
      <c r="B6" s="28" t="s">
        <v>28</v>
      </c>
    </row>
    <row r="13" customFormat="false" ht="25.5" hidden="false" customHeight="false" outlineLevel="0" collapsed="false">
      <c r="A13" s="29" t="s">
        <v>0</v>
      </c>
      <c r="B13" s="30" t="s">
        <v>29</v>
      </c>
      <c r="C13" s="31"/>
    </row>
    <row r="14" customFormat="false" ht="12.75" hidden="false" customHeight="false" outlineLevel="0" collapsed="false">
      <c r="A14" s="32" t="n">
        <v>1</v>
      </c>
      <c r="B14" s="33" t="s">
        <v>30</v>
      </c>
      <c r="C14" s="34"/>
    </row>
    <row r="15" customFormat="false" ht="12.75" hidden="false" customHeight="false" outlineLevel="0" collapsed="false">
      <c r="A15" s="32" t="n">
        <v>2</v>
      </c>
      <c r="B15" s="20" t="s">
        <v>31</v>
      </c>
      <c r="C15" s="34"/>
    </row>
    <row r="16" customFormat="false" ht="12.75" hidden="false" customHeight="false" outlineLevel="0" collapsed="false">
      <c r="A16" s="32" t="n">
        <v>3</v>
      </c>
      <c r="B16" s="20" t="s">
        <v>32</v>
      </c>
      <c r="C16" s="34"/>
    </row>
    <row r="17" customFormat="false" ht="12.75" hidden="false" customHeight="false" outlineLevel="0" collapsed="false">
      <c r="A17" s="32" t="n">
        <v>4</v>
      </c>
      <c r="B17" s="20" t="s">
        <v>33</v>
      </c>
      <c r="C17" s="34"/>
    </row>
    <row r="18" customFormat="false" ht="12.75" hidden="false" customHeight="false" outlineLevel="0" collapsed="false">
      <c r="A18" s="32" t="n">
        <v>5</v>
      </c>
      <c r="B18" s="33" t="s">
        <v>34</v>
      </c>
      <c r="C18" s="34"/>
    </row>
    <row r="19" customFormat="false" ht="12.75" hidden="false" customHeight="false" outlineLevel="0" collapsed="false">
      <c r="A19" s="32" t="n">
        <v>6</v>
      </c>
      <c r="B19" s="33" t="s">
        <v>35</v>
      </c>
      <c r="C19" s="34"/>
    </row>
    <row r="20" customFormat="false" ht="12.75" hidden="false" customHeight="false" outlineLevel="0" collapsed="false">
      <c r="A20" s="32" t="n">
        <v>7</v>
      </c>
      <c r="B20" s="35" t="s">
        <v>36</v>
      </c>
      <c r="C20" s="34"/>
    </row>
    <row r="21" customFormat="false" ht="12.75" hidden="false" customHeight="false" outlineLevel="0" collapsed="false">
      <c r="A21" s="32" t="n">
        <v>8</v>
      </c>
      <c r="B21" s="33" t="s">
        <v>37</v>
      </c>
      <c r="C21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3:01:04Z</dcterms:modified>
  <cp:revision>0</cp:revision>
  <dc:subject/>
  <dc:title/>
</cp:coreProperties>
</file>