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  <sheet name="Resumo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Codigo Projecto</t>
  </si>
  <si>
    <t xml:space="preserve">Data de inicio</t>
  </si>
  <si>
    <t xml:space="preserve">Nome do projecto</t>
  </si>
  <si>
    <t xml:space="preserve">Cliente</t>
  </si>
  <si>
    <t xml:space="preserve">Nome do Cliente</t>
  </si>
  <si>
    <t xml:space="preserve">Data de Finalização</t>
  </si>
  <si>
    <t xml:space="preserve">Horas de trabalho</t>
  </si>
  <si>
    <t xml:space="preserve">IVA(21%)</t>
  </si>
  <si>
    <t xml:space="preserve">Valor total</t>
  </si>
  <si>
    <t xml:space="preserve">Codigo Cliente</t>
  </si>
  <si>
    <t xml:space="preserve">Nome Cliente</t>
  </si>
  <si>
    <t xml:space="preserve">Valor Facturado</t>
  </si>
  <si>
    <t xml:space="preserve">Facturação Média</t>
  </si>
  <si>
    <t xml:space="preserve">Industria de sapatos, lda</t>
  </si>
  <si>
    <t xml:space="preserve">Antonio Jose da Costa</t>
  </si>
  <si>
    <t xml:space="preserve">Sociedade de Advogados e primos</t>
  </si>
  <si>
    <t xml:space="preserve">19-02-2007</t>
  </si>
  <si>
    <t xml:space="preserve">valor a pagar pelo empréstimo em 2 anos</t>
  </si>
  <si>
    <t xml:space="preserve">valor a pagar pelo empréstimo em 4 anos</t>
  </si>
  <si>
    <t xml:space="preserve">19-01-2007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Total facturado pelo projec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\-yyyy"/>
    <numFmt numFmtId="166" formatCode="General"/>
    <numFmt numFmtId="167" formatCode="#,##0.00\ [$€-816]"/>
    <numFmt numFmtId="168" formatCode="_-* #,##0.00&quot; €&quot;_-;\-* #,##0.00&quot; €&quot;_-;_-* \-??&quot; €&quot;_-;_-@_-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39.85"/>
    <col collapsed="false" customWidth="true" hidden="false" outlineLevel="0" max="4" min="4" style="0" width="12.56"/>
    <col collapsed="false" customWidth="true" hidden="false" outlineLevel="0" max="5" min="5" style="0" width="30.28"/>
    <col collapsed="false" customWidth="true" hidden="false" outlineLevel="0" max="6" min="6" style="0" width="11.56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10" min="9" style="0" width="7.14"/>
    <col collapsed="false" customWidth="true" hidden="false" outlineLevel="0" max="11" min="11" style="0" width="6.56"/>
    <col collapsed="false" customWidth="true" hidden="false" outlineLevel="0" max="12" min="12" style="0" width="30.28"/>
    <col collapsed="false" customWidth="true" hidden="false" outlineLevel="0" max="13" min="13" style="0" width="10.13"/>
    <col collapsed="false" customWidth="true" hidden="false" outlineLevel="0" max="14" min="14" style="0" width="11.13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/>
      <c r="K1" s="5" t="s">
        <v>9</v>
      </c>
      <c r="L1" s="5" t="s">
        <v>10</v>
      </c>
      <c r="M1" s="6" t="s">
        <v>11</v>
      </c>
      <c r="N1" s="6" t="s">
        <v>12</v>
      </c>
    </row>
    <row r="2" customFormat="false" ht="12.75" hidden="false" customHeight="false" outlineLevel="0" collapsed="false">
      <c r="A2" s="7" t="n">
        <v>1</v>
      </c>
      <c r="B2" s="8" t="n">
        <v>39083</v>
      </c>
      <c r="C2" s="9" t="str">
        <f aca="false">VLOOKUP(A2,Tabelas!$A$14:$B$21,2,0)</f>
        <v>Assistencia hardware</v>
      </c>
      <c r="D2" s="9" t="n">
        <f aca="false">VLOOKUP(A2,$B$47:$C$54,2,0)</f>
        <v>1</v>
      </c>
      <c r="E2" s="9" t="str">
        <f aca="false">VLOOKUP(D2,Tabelas!$A$4:$B$6,2,0)</f>
        <v>Industria de sapatos, lda</v>
      </c>
      <c r="F2" s="9" t="n">
        <f aca="false">IF(A2&lt;=4,1,3)</f>
        <v>1</v>
      </c>
      <c r="G2" s="9" t="n">
        <f aca="false">F2*8</f>
        <v>8</v>
      </c>
      <c r="H2" s="10" t="n">
        <f aca="false">G2*0.21</f>
        <v>1.68</v>
      </c>
      <c r="I2" s="11" t="n">
        <f aca="false">G2+H2</f>
        <v>9.68</v>
      </c>
      <c r="J2" s="12"/>
      <c r="K2" s="13" t="n">
        <v>1</v>
      </c>
      <c r="L2" s="14" t="s">
        <v>13</v>
      </c>
      <c r="M2" s="15" t="n">
        <f aca="false">SUM(I2:I13)</f>
        <v>116.16</v>
      </c>
      <c r="N2" s="15" t="n">
        <f aca="false">M2/COUNT(I2:I13)</f>
        <v>9.68</v>
      </c>
    </row>
    <row r="3" customFormat="false" ht="12.75" hidden="false" customHeight="false" outlineLevel="0" collapsed="false">
      <c r="A3" s="7" t="n">
        <v>1</v>
      </c>
      <c r="B3" s="8" t="n">
        <v>39083</v>
      </c>
      <c r="C3" s="9" t="str">
        <f aca="false">VLOOKUP(A3,Tabelas!$A$14:$B$21,2,0)</f>
        <v>Assistencia hardware</v>
      </c>
      <c r="D3" s="9" t="n">
        <f aca="false">VLOOKUP(A3,$B$47:$C$54,2,0)</f>
        <v>1</v>
      </c>
      <c r="E3" s="9" t="str">
        <f aca="false">VLOOKUP(D3,Tabelas!$A$4:$B$6,2,0)</f>
        <v>Industria de sapatos, lda</v>
      </c>
      <c r="F3" s="9" t="n">
        <f aca="false">IF(A3&lt;=4,1,3)</f>
        <v>1</v>
      </c>
      <c r="G3" s="9" t="n">
        <f aca="false">F3*8</f>
        <v>8</v>
      </c>
      <c r="H3" s="10" t="n">
        <f aca="false">G3*0.21</f>
        <v>1.68</v>
      </c>
      <c r="I3" s="11" t="n">
        <f aca="false">G3+H3</f>
        <v>9.68</v>
      </c>
      <c r="J3" s="12"/>
      <c r="K3" s="16" t="n">
        <v>2</v>
      </c>
      <c r="L3" s="17" t="s">
        <v>14</v>
      </c>
      <c r="M3" s="15" t="n">
        <f aca="false">SUM(I14:I23)</f>
        <v>193.6</v>
      </c>
      <c r="N3" s="15" t="n">
        <f aca="false">M3/COUNT(I14:I23)</f>
        <v>19.36</v>
      </c>
    </row>
    <row r="4" customFormat="false" ht="12.75" hidden="false" customHeight="false" outlineLevel="0" collapsed="false">
      <c r="A4" s="7" t="n">
        <v>1</v>
      </c>
      <c r="B4" s="8" t="n">
        <v>39115</v>
      </c>
      <c r="C4" s="9" t="str">
        <f aca="false">VLOOKUP(A4,Tabelas!$A$14:$B$21,2,0)</f>
        <v>Assistencia hardware</v>
      </c>
      <c r="D4" s="9" t="n">
        <f aca="false">VLOOKUP(A4,$B$47:$C$54,2,0)</f>
        <v>1</v>
      </c>
      <c r="E4" s="9" t="str">
        <f aca="false">VLOOKUP(D4,Tabelas!$A$4:$B$6,2,0)</f>
        <v>Industria de sapatos, lda</v>
      </c>
      <c r="F4" s="9" t="n">
        <f aca="false">IF(A4&lt;=4,1,3)</f>
        <v>1</v>
      </c>
      <c r="G4" s="9" t="n">
        <f aca="false">F4*8</f>
        <v>8</v>
      </c>
      <c r="H4" s="10" t="n">
        <f aca="false">G4*0.21</f>
        <v>1.68</v>
      </c>
      <c r="I4" s="11" t="n">
        <f aca="false">G4+H4</f>
        <v>9.68</v>
      </c>
      <c r="J4" s="12"/>
      <c r="K4" s="16" t="n">
        <v>3</v>
      </c>
      <c r="L4" s="17" t="s">
        <v>15</v>
      </c>
      <c r="M4" s="15" t="n">
        <f aca="false">SUM(I24:I25)</f>
        <v>193.6</v>
      </c>
      <c r="N4" s="15" t="n">
        <f aca="false">M4/COUNT(I24:I25)</f>
        <v>96.8</v>
      </c>
    </row>
    <row r="5" customFormat="false" ht="12.75" hidden="false" customHeight="false" outlineLevel="0" collapsed="false">
      <c r="A5" s="7" t="n">
        <v>2</v>
      </c>
      <c r="B5" s="8" t="n">
        <v>39116</v>
      </c>
      <c r="C5" s="9" t="str">
        <f aca="false">VLOOKUP(A5,Tabelas!$A$14:$B$21,2,0)</f>
        <v>Instalação Software</v>
      </c>
      <c r="D5" s="9" t="n">
        <f aca="false">VLOOKUP(A5,$B$47:$C$54,2,0)</f>
        <v>1</v>
      </c>
      <c r="E5" s="9" t="str">
        <f aca="false">VLOOKUP(D5,Tabelas!$A$4:$B$6,2,0)</f>
        <v>Industria de sapatos, lda</v>
      </c>
      <c r="F5" s="9" t="n">
        <f aca="false">IF(A5&lt;=4,1,3)</f>
        <v>1</v>
      </c>
      <c r="G5" s="9" t="n">
        <f aca="false">F5*8</f>
        <v>8</v>
      </c>
      <c r="H5" s="10" t="n">
        <f aca="false">G5*0.21</f>
        <v>1.68</v>
      </c>
      <c r="I5" s="11" t="n">
        <f aca="false">G5+H5</f>
        <v>9.68</v>
      </c>
      <c r="J5" s="12"/>
    </row>
    <row r="6" customFormat="false" ht="12.75" hidden="false" customHeight="false" outlineLevel="0" collapsed="false">
      <c r="A6" s="7" t="n">
        <v>2</v>
      </c>
      <c r="B6" s="8" t="n">
        <v>39117</v>
      </c>
      <c r="C6" s="9" t="str">
        <f aca="false">VLOOKUP(A6,Tabelas!$A$14:$B$21,2,0)</f>
        <v>Instalação Software</v>
      </c>
      <c r="D6" s="9" t="n">
        <f aca="false">VLOOKUP(A6,$B$47:$C$54,2,0)</f>
        <v>1</v>
      </c>
      <c r="E6" s="9" t="str">
        <f aca="false">VLOOKUP(D6,Tabelas!$A$4:$B$6,2,0)</f>
        <v>Industria de sapatos, lda</v>
      </c>
      <c r="F6" s="9" t="n">
        <f aca="false">IF(A6&lt;=4,1,3)</f>
        <v>1</v>
      </c>
      <c r="G6" s="9" t="n">
        <f aca="false">F6*8</f>
        <v>8</v>
      </c>
      <c r="H6" s="10" t="n">
        <f aca="false">G6*0.21</f>
        <v>1.68</v>
      </c>
      <c r="I6" s="11" t="n">
        <f aca="false">G6+H6</f>
        <v>9.68</v>
      </c>
      <c r="J6" s="12"/>
    </row>
    <row r="7" customFormat="false" ht="12.75" hidden="false" customHeight="false" outlineLevel="0" collapsed="false">
      <c r="A7" s="7" t="n">
        <v>2</v>
      </c>
      <c r="B7" s="8" t="n">
        <v>39118</v>
      </c>
      <c r="C7" s="9" t="str">
        <f aca="false">VLOOKUP(A7,Tabelas!$A$14:$B$21,2,0)</f>
        <v>Instalação Software</v>
      </c>
      <c r="D7" s="9" t="n">
        <f aca="false">VLOOKUP(A7,$B$47:$C$54,2,0)</f>
        <v>1</v>
      </c>
      <c r="E7" s="9" t="str">
        <f aca="false">VLOOKUP(D7,Tabelas!$A$4:$B$6,2,0)</f>
        <v>Industria de sapatos, lda</v>
      </c>
      <c r="F7" s="9" t="n">
        <f aca="false">IF(A7&lt;=4,1,3)</f>
        <v>1</v>
      </c>
      <c r="G7" s="9" t="n">
        <f aca="false">F7*8</f>
        <v>8</v>
      </c>
      <c r="H7" s="10" t="n">
        <f aca="false">G7*0.21</f>
        <v>1.68</v>
      </c>
      <c r="I7" s="11" t="n">
        <f aca="false">G7+H7</f>
        <v>9.68</v>
      </c>
      <c r="J7" s="12"/>
    </row>
    <row r="8" customFormat="false" ht="12.75" hidden="false" customHeight="false" outlineLevel="0" collapsed="false">
      <c r="A8" s="7" t="n">
        <v>2</v>
      </c>
      <c r="B8" s="8" t="n">
        <v>39119</v>
      </c>
      <c r="C8" s="9" t="str">
        <f aca="false">VLOOKUP(A8,Tabelas!$A$14:$B$21,2,0)</f>
        <v>Instalação Software</v>
      </c>
      <c r="D8" s="9" t="n">
        <f aca="false">VLOOKUP(A8,$B$47:$C$54,2,0)</f>
        <v>1</v>
      </c>
      <c r="E8" s="9" t="str">
        <f aca="false">VLOOKUP(D8,Tabelas!$A$4:$B$6,2,0)</f>
        <v>Industria de sapatos, lda</v>
      </c>
      <c r="F8" s="9" t="n">
        <f aca="false">IF(A8&lt;=4,1,3)</f>
        <v>1</v>
      </c>
      <c r="G8" s="9" t="n">
        <f aca="false">F8*8</f>
        <v>8</v>
      </c>
      <c r="H8" s="10" t="n">
        <f aca="false">G8*0.21</f>
        <v>1.68</v>
      </c>
      <c r="I8" s="11" t="n">
        <f aca="false">G8+H8</f>
        <v>9.68</v>
      </c>
      <c r="J8" s="12"/>
    </row>
    <row r="9" customFormat="false" ht="12.75" hidden="false" customHeight="false" outlineLevel="0" collapsed="false">
      <c r="A9" s="7" t="n">
        <v>2</v>
      </c>
      <c r="B9" s="8" t="n">
        <v>39120</v>
      </c>
      <c r="C9" s="9" t="str">
        <f aca="false">VLOOKUP(A9,Tabelas!$A$14:$B$21,2,0)</f>
        <v>Instalação Software</v>
      </c>
      <c r="D9" s="9" t="n">
        <f aca="false">VLOOKUP(A9,$B$47:$C$54,2,0)</f>
        <v>1</v>
      </c>
      <c r="E9" s="9" t="str">
        <f aca="false">VLOOKUP(D9,Tabelas!$A$4:$B$6,2,0)</f>
        <v>Industria de sapatos, lda</v>
      </c>
      <c r="F9" s="9" t="n">
        <f aca="false">IF(A9&lt;=4,1,3)</f>
        <v>1</v>
      </c>
      <c r="G9" s="9" t="n">
        <f aca="false">F9*8</f>
        <v>8</v>
      </c>
      <c r="H9" s="10" t="n">
        <f aca="false">G9*0.21</f>
        <v>1.68</v>
      </c>
      <c r="I9" s="11" t="n">
        <f aca="false">G9+H9</f>
        <v>9.68</v>
      </c>
      <c r="J9" s="12"/>
    </row>
    <row r="10" customFormat="false" ht="12.75" hidden="false" customHeight="false" outlineLevel="0" collapsed="false">
      <c r="A10" s="7" t="n">
        <v>2</v>
      </c>
      <c r="B10" s="8" t="n">
        <v>39121</v>
      </c>
      <c r="C10" s="9" t="str">
        <f aca="false">VLOOKUP(A10,Tabelas!$A$14:$B$21,2,0)</f>
        <v>Instalação Software</v>
      </c>
      <c r="D10" s="9" t="n">
        <f aca="false">VLOOKUP(A10,$B$47:$C$54,2,0)</f>
        <v>1</v>
      </c>
      <c r="E10" s="9" t="str">
        <f aca="false">VLOOKUP(D10,Tabelas!$A$4:$B$6,2,0)</f>
        <v>Industria de sapatos, lda</v>
      </c>
      <c r="F10" s="9" t="n">
        <f aca="false">IF(A10&lt;=4,1,3)</f>
        <v>1</v>
      </c>
      <c r="G10" s="9" t="n">
        <f aca="false">F10*8</f>
        <v>8</v>
      </c>
      <c r="H10" s="10" t="n">
        <f aca="false">G10*0.21</f>
        <v>1.68</v>
      </c>
      <c r="I10" s="11" t="n">
        <f aca="false">G10+H10</f>
        <v>9.68</v>
      </c>
      <c r="J10" s="12"/>
    </row>
    <row r="11" customFormat="false" ht="12.75" hidden="false" customHeight="false" outlineLevel="0" collapsed="false">
      <c r="A11" s="7" t="n">
        <v>2</v>
      </c>
      <c r="B11" s="8" t="n">
        <v>39122</v>
      </c>
      <c r="C11" s="9" t="str">
        <f aca="false">VLOOKUP(A11,Tabelas!$A$14:$B$21,2,0)</f>
        <v>Instalação Software</v>
      </c>
      <c r="D11" s="9" t="n">
        <f aca="false">VLOOKUP(A11,$B$47:$C$54,2,0)</f>
        <v>1</v>
      </c>
      <c r="E11" s="9" t="str">
        <f aca="false">VLOOKUP(D11,Tabelas!$A$4:$B$6,2,0)</f>
        <v>Industria de sapatos, lda</v>
      </c>
      <c r="F11" s="9" t="n">
        <f aca="false">IF(A11&lt;=4,1,3)</f>
        <v>1</v>
      </c>
      <c r="G11" s="9" t="n">
        <f aca="false">F11*8</f>
        <v>8</v>
      </c>
      <c r="H11" s="10" t="n">
        <f aca="false">G11*0.21</f>
        <v>1.68</v>
      </c>
      <c r="I11" s="11" t="n">
        <f aca="false">G11+H11</f>
        <v>9.68</v>
      </c>
      <c r="J11" s="12"/>
    </row>
    <row r="12" customFormat="false" ht="12.75" hidden="false" customHeight="false" outlineLevel="0" collapsed="false">
      <c r="A12" s="7" t="n">
        <v>3</v>
      </c>
      <c r="B12" s="8" t="n">
        <v>39123</v>
      </c>
      <c r="C12" s="9" t="str">
        <f aca="false">VLOOKUP(A12,Tabelas!$A$14:$B$21,2,0)</f>
        <v>Serviço Web Hosting</v>
      </c>
      <c r="D12" s="9" t="n">
        <f aca="false">VLOOKUP(A12,$B$47:$C$54,2,0)</f>
        <v>1</v>
      </c>
      <c r="E12" s="9" t="str">
        <f aca="false">VLOOKUP(D12,Tabelas!$A$4:$B$6,2,0)</f>
        <v>Industria de sapatos, lda</v>
      </c>
      <c r="F12" s="9" t="n">
        <f aca="false">IF(A12&lt;=4,1,3)</f>
        <v>1</v>
      </c>
      <c r="G12" s="9" t="n">
        <f aca="false">F12*8</f>
        <v>8</v>
      </c>
      <c r="H12" s="10" t="n">
        <f aca="false">G12*0.21</f>
        <v>1.68</v>
      </c>
      <c r="I12" s="11" t="n">
        <f aca="false">G12+H12</f>
        <v>9.68</v>
      </c>
      <c r="J12" s="12"/>
    </row>
    <row r="13" customFormat="false" ht="12.75" hidden="false" customHeight="false" outlineLevel="0" collapsed="false">
      <c r="A13" s="7" t="n">
        <v>3</v>
      </c>
      <c r="B13" s="8" t="n">
        <v>39124</v>
      </c>
      <c r="C13" s="9" t="str">
        <f aca="false">VLOOKUP(A13,Tabelas!$A$14:$B$21,2,0)</f>
        <v>Serviço Web Hosting</v>
      </c>
      <c r="D13" s="9" t="n">
        <f aca="false">VLOOKUP(A13,$B$47:$C$54,2,0)</f>
        <v>1</v>
      </c>
      <c r="E13" s="9" t="str">
        <f aca="false">VLOOKUP(D13,Tabelas!$A$4:$B$6,2,0)</f>
        <v>Industria de sapatos, lda</v>
      </c>
      <c r="F13" s="9" t="n">
        <f aca="false">IF(A13&lt;=4,1,3)</f>
        <v>1</v>
      </c>
      <c r="G13" s="9" t="n">
        <f aca="false">F13*8</f>
        <v>8</v>
      </c>
      <c r="H13" s="10" t="n">
        <f aca="false">G13*0.21</f>
        <v>1.68</v>
      </c>
      <c r="I13" s="11" t="n">
        <f aca="false">G13+H13</f>
        <v>9.68</v>
      </c>
      <c r="J13" s="12"/>
    </row>
    <row r="14" customFormat="false" ht="12.75" hidden="false" customHeight="false" outlineLevel="0" collapsed="false">
      <c r="A14" s="7" t="n">
        <v>4</v>
      </c>
      <c r="B14" s="8" t="n">
        <v>39125</v>
      </c>
      <c r="C14" s="9" t="str">
        <f aca="false">VLOOKUP(A14,Tabelas!$A$14:$B$21,2,0)</f>
        <v>Serviço Email</v>
      </c>
      <c r="D14" s="9" t="n">
        <f aca="false">VLOOKUP(A14,$B$47:$C$54,2,0)</f>
        <v>2</v>
      </c>
      <c r="E14" s="9" t="str">
        <f aca="false">VLOOKUP(D14,Tabelas!$A$4:$B$6,2,0)</f>
        <v>Antonio Jose da Costa</v>
      </c>
      <c r="F14" s="9" t="n">
        <f aca="false">IF(A14&lt;=4,1,3)</f>
        <v>1</v>
      </c>
      <c r="G14" s="9" t="n">
        <f aca="false">F14*8</f>
        <v>8</v>
      </c>
      <c r="H14" s="10" t="n">
        <f aca="false">G14*0.21</f>
        <v>1.68</v>
      </c>
      <c r="I14" s="11" t="n">
        <f aca="false">G14+H14</f>
        <v>9.68</v>
      </c>
      <c r="J14" s="12"/>
    </row>
    <row r="15" customFormat="false" ht="12.75" hidden="false" customHeight="false" outlineLevel="0" collapsed="false">
      <c r="A15" s="7" t="n">
        <v>4</v>
      </c>
      <c r="B15" s="8" t="n">
        <v>39126</v>
      </c>
      <c r="C15" s="9" t="str">
        <f aca="false">VLOOKUP(A15,Tabelas!$A$14:$B$21,2,0)</f>
        <v>Serviço Email</v>
      </c>
      <c r="D15" s="9" t="n">
        <f aca="false">VLOOKUP(A15,$B$47:$C$54,2,0)</f>
        <v>2</v>
      </c>
      <c r="E15" s="9" t="str">
        <f aca="false">VLOOKUP(D15,Tabelas!$A$4:$B$6,2,0)</f>
        <v>Antonio Jose da Costa</v>
      </c>
      <c r="F15" s="9" t="n">
        <f aca="false">IF(A15&lt;=4,1,3)</f>
        <v>1</v>
      </c>
      <c r="G15" s="9" t="n">
        <f aca="false">F15*8</f>
        <v>8</v>
      </c>
      <c r="H15" s="10" t="n">
        <f aca="false">G15*0.21</f>
        <v>1.68</v>
      </c>
      <c r="I15" s="11" t="n">
        <f aca="false">G15+H15</f>
        <v>9.68</v>
      </c>
      <c r="J15" s="12"/>
    </row>
    <row r="16" customFormat="false" ht="12.75" hidden="false" customHeight="false" outlineLevel="0" collapsed="false">
      <c r="A16" s="7" t="n">
        <v>4</v>
      </c>
      <c r="B16" s="8" t="n">
        <v>39127</v>
      </c>
      <c r="C16" s="9" t="str">
        <f aca="false">VLOOKUP(A16,Tabelas!$A$14:$B$21,2,0)</f>
        <v>Serviço Email</v>
      </c>
      <c r="D16" s="9" t="n">
        <f aca="false">VLOOKUP(A16,$B$47:$C$54,2,0)</f>
        <v>2</v>
      </c>
      <c r="E16" s="9" t="str">
        <f aca="false">VLOOKUP(D16,Tabelas!$A$4:$B$6,2,0)</f>
        <v>Antonio Jose da Costa</v>
      </c>
      <c r="F16" s="9" t="n">
        <f aca="false">IF(A16&lt;=4,1,3)</f>
        <v>1</v>
      </c>
      <c r="G16" s="9" t="n">
        <f aca="false">F16*8</f>
        <v>8</v>
      </c>
      <c r="H16" s="10" t="n">
        <f aca="false">G16*0.21</f>
        <v>1.68</v>
      </c>
      <c r="I16" s="11" t="n">
        <f aca="false">G16+H16</f>
        <v>9.68</v>
      </c>
      <c r="J16" s="12"/>
    </row>
    <row r="17" customFormat="false" ht="12.75" hidden="false" customHeight="false" outlineLevel="0" collapsed="false">
      <c r="A17" s="7" t="n">
        <v>4</v>
      </c>
      <c r="B17" s="8" t="n">
        <v>39128</v>
      </c>
      <c r="C17" s="9" t="str">
        <f aca="false">VLOOKUP(A17,Tabelas!$A$14:$B$21,2,0)</f>
        <v>Serviço Email</v>
      </c>
      <c r="D17" s="9" t="n">
        <f aca="false">VLOOKUP(A17,$B$47:$C$54,2,0)</f>
        <v>2</v>
      </c>
      <c r="E17" s="9" t="str">
        <f aca="false">VLOOKUP(D17,Tabelas!$A$4:$B$6,2,0)</f>
        <v>Antonio Jose da Costa</v>
      </c>
      <c r="F17" s="9" t="n">
        <f aca="false">IF(A17&lt;=4,1,3)</f>
        <v>1</v>
      </c>
      <c r="G17" s="9" t="n">
        <f aca="false">F17*8</f>
        <v>8</v>
      </c>
      <c r="H17" s="10" t="n">
        <f aca="false">G17*0.21</f>
        <v>1.68</v>
      </c>
      <c r="I17" s="11" t="n">
        <f aca="false">G17+H17</f>
        <v>9.68</v>
      </c>
      <c r="J17" s="12"/>
    </row>
    <row r="18" customFormat="false" ht="12.75" hidden="false" customHeight="false" outlineLevel="0" collapsed="false">
      <c r="A18" s="7" t="n">
        <v>4</v>
      </c>
      <c r="B18" s="8" t="n">
        <v>39129</v>
      </c>
      <c r="C18" s="9" t="str">
        <f aca="false">VLOOKUP(A18,Tabelas!$A$14:$B$21,2,0)</f>
        <v>Serviço Email</v>
      </c>
      <c r="D18" s="9" t="n">
        <f aca="false">VLOOKUP(A18,$B$47:$C$54,2,0)</f>
        <v>2</v>
      </c>
      <c r="E18" s="9" t="str">
        <f aca="false">VLOOKUP(D18,Tabelas!$A$4:$B$6,2,0)</f>
        <v>Antonio Jose da Costa</v>
      </c>
      <c r="F18" s="9" t="n">
        <f aca="false">IF(A18&lt;=4,1,3)</f>
        <v>1</v>
      </c>
      <c r="G18" s="9" t="n">
        <f aca="false">F18*8</f>
        <v>8</v>
      </c>
      <c r="H18" s="10" t="n">
        <f aca="false">G18*0.21</f>
        <v>1.68</v>
      </c>
      <c r="I18" s="11" t="n">
        <f aca="false">G18+H18</f>
        <v>9.68</v>
      </c>
      <c r="J18" s="12"/>
    </row>
    <row r="19" customFormat="false" ht="12.75" hidden="false" customHeight="false" outlineLevel="0" collapsed="false">
      <c r="A19" s="7" t="n">
        <v>5</v>
      </c>
      <c r="B19" s="8" t="n">
        <v>39130</v>
      </c>
      <c r="C19" s="9" t="str">
        <f aca="false">VLOOKUP(A19,Tabelas!$A$14:$B$21,2,0)</f>
        <v>Apoio redes</v>
      </c>
      <c r="D19" s="9" t="n">
        <f aca="false">VLOOKUP(A19,$B$47:$C$54,2,0)</f>
        <v>2</v>
      </c>
      <c r="E19" s="9" t="str">
        <f aca="false">VLOOKUP(D19,Tabelas!$A$4:$B$6,2,0)</f>
        <v>Antonio Jose da Costa</v>
      </c>
      <c r="F19" s="9" t="n">
        <f aca="false">IF(A19&lt;=4,1,3)</f>
        <v>3</v>
      </c>
      <c r="G19" s="9" t="n">
        <f aca="false">F19*8</f>
        <v>24</v>
      </c>
      <c r="H19" s="10" t="n">
        <f aca="false">G19*0.21</f>
        <v>5.04</v>
      </c>
      <c r="I19" s="11" t="n">
        <f aca="false">G19+H19</f>
        <v>29.04</v>
      </c>
      <c r="J19" s="12"/>
    </row>
    <row r="20" customFormat="false" ht="12.75" hidden="false" customHeight="false" outlineLevel="0" collapsed="false">
      <c r="A20" s="7" t="n">
        <v>5</v>
      </c>
      <c r="B20" s="8" t="n">
        <v>39131</v>
      </c>
      <c r="C20" s="9" t="str">
        <f aca="false">VLOOKUP(A20,Tabelas!$A$14:$B$21,2,0)</f>
        <v>Apoio redes</v>
      </c>
      <c r="D20" s="9" t="n">
        <f aca="false">VLOOKUP(A20,$B$47:$C$54,2,0)</f>
        <v>2</v>
      </c>
      <c r="E20" s="9" t="str">
        <f aca="false">VLOOKUP(D20,Tabelas!$A$4:$B$6,2,0)</f>
        <v>Antonio Jose da Costa</v>
      </c>
      <c r="F20" s="9" t="n">
        <f aca="false">IF(A20&lt;=4,1,3)</f>
        <v>3</v>
      </c>
      <c r="G20" s="9" t="n">
        <f aca="false">F20*8</f>
        <v>24</v>
      </c>
      <c r="H20" s="10" t="n">
        <f aca="false">G20*0.21</f>
        <v>5.04</v>
      </c>
      <c r="I20" s="11" t="n">
        <f aca="false">G20+H20</f>
        <v>29.04</v>
      </c>
      <c r="J20" s="12"/>
    </row>
    <row r="21" customFormat="false" ht="12.75" hidden="false" customHeight="false" outlineLevel="0" collapsed="false">
      <c r="A21" s="7" t="n">
        <v>5</v>
      </c>
      <c r="B21" s="8" t="n">
        <v>39132</v>
      </c>
      <c r="C21" s="9" t="str">
        <f aca="false">VLOOKUP(A21,Tabelas!$A$14:$B$21,2,0)</f>
        <v>Apoio redes</v>
      </c>
      <c r="D21" s="9" t="n">
        <f aca="false">VLOOKUP(A21,$B$47:$C$54,2,0)</f>
        <v>2</v>
      </c>
      <c r="E21" s="9" t="str">
        <f aca="false">VLOOKUP(D21,Tabelas!$A$4:$B$6,2,0)</f>
        <v>Antonio Jose da Costa</v>
      </c>
      <c r="F21" s="9" t="n">
        <f aca="false">IF(A21&lt;=4,1,3)</f>
        <v>3</v>
      </c>
      <c r="G21" s="9" t="n">
        <f aca="false">F21*8</f>
        <v>24</v>
      </c>
      <c r="H21" s="10" t="n">
        <f aca="false">G21*0.21</f>
        <v>5.04</v>
      </c>
      <c r="I21" s="11" t="n">
        <f aca="false">G21+H21</f>
        <v>29.04</v>
      </c>
      <c r="J21" s="12"/>
    </row>
    <row r="22" customFormat="false" ht="12.75" hidden="false" customHeight="false" outlineLevel="0" collapsed="false">
      <c r="A22" s="7" t="n">
        <v>6</v>
      </c>
      <c r="B22" s="8" t="s">
        <v>16</v>
      </c>
      <c r="C22" s="9" t="str">
        <f aca="false">VLOOKUP(A22,Tabelas!$A$14:$B$21,2,0)</f>
        <v>Desenvolvimento de aplicações</v>
      </c>
      <c r="D22" s="9" t="n">
        <f aca="false">VLOOKUP(A22,$B$47:$C$54,2,0)</f>
        <v>2</v>
      </c>
      <c r="E22" s="9" t="str">
        <f aca="false">VLOOKUP(D22,Tabelas!$A$4:$B$6,2,0)</f>
        <v>Antonio Jose da Costa</v>
      </c>
      <c r="F22" s="9" t="n">
        <f aca="false">IF(A22&lt;=4,1,3)</f>
        <v>3</v>
      </c>
      <c r="G22" s="9" t="n">
        <f aca="false">F22*8</f>
        <v>24</v>
      </c>
      <c r="H22" s="10" t="n">
        <f aca="false">G22*0.21</f>
        <v>5.04</v>
      </c>
      <c r="I22" s="11" t="n">
        <f aca="false">G22+H22</f>
        <v>29.04</v>
      </c>
      <c r="J22" s="12"/>
    </row>
    <row r="23" customFormat="false" ht="12.75" hidden="false" customHeight="false" outlineLevel="0" collapsed="false">
      <c r="A23" s="7" t="n">
        <v>6</v>
      </c>
      <c r="B23" s="8" t="s">
        <v>16</v>
      </c>
      <c r="C23" s="9" t="str">
        <f aca="false">VLOOKUP(A23,Tabelas!$A$14:$B$21,2,0)</f>
        <v>Desenvolvimento de aplicações</v>
      </c>
      <c r="D23" s="9" t="n">
        <f aca="false">VLOOKUP(A23,$B$47:$C$54,2,0)</f>
        <v>2</v>
      </c>
      <c r="E23" s="9" t="str">
        <f aca="false">VLOOKUP(D23,Tabelas!$A$4:$B$6,2,0)</f>
        <v>Antonio Jose da Costa</v>
      </c>
      <c r="F23" s="9" t="n">
        <f aca="false">IF(A23&lt;=4,1,3)</f>
        <v>3</v>
      </c>
      <c r="G23" s="9" t="n">
        <f aca="false">F23*8</f>
        <v>24</v>
      </c>
      <c r="H23" s="10" t="n">
        <f aca="false">G23*0.21</f>
        <v>5.04</v>
      </c>
      <c r="I23" s="11" t="n">
        <f aca="false">G23+H23</f>
        <v>29.04</v>
      </c>
      <c r="J23" s="12"/>
    </row>
    <row r="24" customFormat="false" ht="12.75" hidden="false" customHeight="false" outlineLevel="0" collapsed="false">
      <c r="A24" s="7" t="n">
        <v>7</v>
      </c>
      <c r="B24" s="8" t="s">
        <v>16</v>
      </c>
      <c r="C24" s="9" t="str">
        <f aca="false">VLOOKUP(A24,Tabelas!$A$14:$B$21,2,0)</f>
        <v>Instalação de redes</v>
      </c>
      <c r="D24" s="9" t="n">
        <f aca="false">VLOOKUP(A24,$B$47:$C$54,2,0)</f>
        <v>3</v>
      </c>
      <c r="E24" s="9" t="str">
        <f aca="false">VLOOKUP(D24,Tabelas!$A$4:$B$6,2,0)</f>
        <v>Sociedade de Advogados e primos</v>
      </c>
      <c r="F24" s="9" t="n">
        <f aca="false">IF(A24&gt;6,10,"x")</f>
        <v>10</v>
      </c>
      <c r="G24" s="9" t="n">
        <f aca="false">F24*8</f>
        <v>80</v>
      </c>
      <c r="H24" s="10" t="n">
        <f aca="false">G24*0.21</f>
        <v>16.8</v>
      </c>
      <c r="I24" s="11" t="n">
        <f aca="false">G24+H24</f>
        <v>96.8</v>
      </c>
      <c r="J24" s="12"/>
    </row>
    <row r="25" customFormat="false" ht="13.5" hidden="false" customHeight="false" outlineLevel="0" collapsed="false">
      <c r="A25" s="18" t="n">
        <v>8</v>
      </c>
      <c r="B25" s="19" t="s">
        <v>16</v>
      </c>
      <c r="C25" s="20" t="str">
        <f aca="false">VLOOKUP(A25,Tabelas!$A$14:$B$21,2,0)</f>
        <v>Desenvolvimento Web</v>
      </c>
      <c r="D25" s="20" t="n">
        <f aca="false">VLOOKUP(A25,$B$47:$C$54,2,0)</f>
        <v>3</v>
      </c>
      <c r="E25" s="20" t="str">
        <f aca="false">VLOOKUP(D25,Tabelas!$A$4:$B$6,2,0)</f>
        <v>Sociedade de Advogados e primos</v>
      </c>
      <c r="F25" s="20" t="n">
        <f aca="false">IF(A25&gt;6,10,"x")</f>
        <v>10</v>
      </c>
      <c r="G25" s="20" t="n">
        <f aca="false">F25*8</f>
        <v>80</v>
      </c>
      <c r="H25" s="21" t="n">
        <f aca="false">G25*0.21</f>
        <v>16.8</v>
      </c>
      <c r="I25" s="22" t="n">
        <f aca="false">G25+H25</f>
        <v>96.8</v>
      </c>
      <c r="J25" s="12"/>
    </row>
    <row r="29" customFormat="false" ht="12.75" hidden="false" customHeight="false" outlineLevel="0" collapsed="false">
      <c r="C29" s="23" t="s">
        <v>17</v>
      </c>
      <c r="D29" s="24" t="n">
        <f aca="false">IPMT(0.0465,24,24,2300)</f>
        <v>-7.15625022346596</v>
      </c>
    </row>
    <row r="30" customFormat="false" ht="12.75" hidden="false" customHeight="false" outlineLevel="0" collapsed="false">
      <c r="C30" s="23" t="s">
        <v>18</v>
      </c>
      <c r="D30" s="24" t="n">
        <f aca="false">IPMT(0.0575,48,48,2300)</f>
        <v>-7.71819849299953</v>
      </c>
    </row>
    <row r="47" customFormat="false" ht="12.75" hidden="false" customHeight="false" outlineLevel="0" collapsed="false">
      <c r="B47" s="0" t="n">
        <v>1</v>
      </c>
      <c r="C47" s="0" t="n">
        <v>1</v>
      </c>
    </row>
    <row r="48" customFormat="false" ht="12.75" hidden="false" customHeight="false" outlineLevel="0" collapsed="false">
      <c r="B48" s="0" t="n">
        <v>2</v>
      </c>
      <c r="C48" s="0" t="n">
        <v>1</v>
      </c>
    </row>
    <row r="49" customFormat="false" ht="12.75" hidden="false" customHeight="false" outlineLevel="0" collapsed="false">
      <c r="B49" s="0" t="n">
        <v>3</v>
      </c>
      <c r="C49" s="0" t="n">
        <v>1</v>
      </c>
    </row>
    <row r="50" customFormat="false" ht="12.75" hidden="false" customHeight="false" outlineLevel="0" collapsed="false">
      <c r="B50" s="0" t="n">
        <v>4</v>
      </c>
      <c r="C50" s="0" t="n">
        <v>2</v>
      </c>
    </row>
    <row r="51" customFormat="false" ht="12.75" hidden="false" customHeight="false" outlineLevel="0" collapsed="false">
      <c r="B51" s="0" t="n">
        <v>5</v>
      </c>
      <c r="C51" s="0" t="n">
        <v>2</v>
      </c>
    </row>
    <row r="52" customFormat="false" ht="12.75" hidden="false" customHeight="false" outlineLevel="0" collapsed="false">
      <c r="B52" s="0" t="n">
        <v>6</v>
      </c>
      <c r="C52" s="0" t="n">
        <v>2</v>
      </c>
    </row>
    <row r="53" customFormat="false" ht="12.75" hidden="false" customHeight="false" outlineLevel="0" collapsed="false">
      <c r="B53" s="0" t="n">
        <v>7</v>
      </c>
      <c r="C53" s="0" t="n">
        <v>3</v>
      </c>
    </row>
    <row r="54" customFormat="false" ht="12.75" hidden="false" customHeight="false" outlineLevel="0" collapsed="false">
      <c r="B54" s="0" t="n">
        <v>8</v>
      </c>
      <c r="C54" s="0" t="n">
        <v>3</v>
      </c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6" t="n">
        <v>39083</v>
      </c>
    </row>
    <row r="62" customFormat="false" ht="12.75" hidden="false" customHeight="false" outlineLevel="0" collapsed="false">
      <c r="B62" s="26" t="s">
        <v>19</v>
      </c>
    </row>
    <row r="63" customFormat="false" ht="12.75" hidden="false" customHeight="false" outlineLevel="0" collapsed="false">
      <c r="B63" s="25"/>
      <c r="G63" s="0" t="n">
        <v>1</v>
      </c>
      <c r="H63" s="0" t="n">
        <v>8</v>
      </c>
    </row>
    <row r="64" customFormat="false" ht="12.75" hidden="false" customHeight="false" outlineLevel="0" collapsed="false">
      <c r="B6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5" t="s">
        <v>9</v>
      </c>
      <c r="B3" s="5" t="s">
        <v>10</v>
      </c>
    </row>
    <row r="4" customFormat="false" ht="12.75" hidden="false" customHeight="false" outlineLevel="0" collapsed="false">
      <c r="A4" s="13" t="n">
        <v>1</v>
      </c>
      <c r="B4" s="14" t="s">
        <v>13</v>
      </c>
    </row>
    <row r="5" customFormat="false" ht="12.75" hidden="false" customHeight="false" outlineLevel="0" collapsed="false">
      <c r="A5" s="16" t="n">
        <v>2</v>
      </c>
      <c r="B5" s="17" t="s">
        <v>14</v>
      </c>
    </row>
    <row r="6" customFormat="false" ht="12.75" hidden="false" customHeight="false" outlineLevel="0" collapsed="false">
      <c r="A6" s="16" t="n">
        <v>3</v>
      </c>
      <c r="B6" s="17" t="s">
        <v>15</v>
      </c>
    </row>
    <row r="13" customFormat="false" ht="25.5" hidden="false" customHeight="false" outlineLevel="0" collapsed="false">
      <c r="A13" s="28" t="s">
        <v>0</v>
      </c>
      <c r="B13" s="29" t="s">
        <v>20</v>
      </c>
      <c r="C13" s="30"/>
    </row>
    <row r="14" customFormat="false" ht="12.75" hidden="false" customHeight="false" outlineLevel="0" collapsed="false">
      <c r="A14" s="31" t="n">
        <v>1</v>
      </c>
      <c r="B14" s="32" t="s">
        <v>21</v>
      </c>
      <c r="C14" s="33"/>
    </row>
    <row r="15" customFormat="false" ht="12.75" hidden="false" customHeight="false" outlineLevel="0" collapsed="false">
      <c r="A15" s="31" t="n">
        <v>2</v>
      </c>
      <c r="B15" s="9" t="s">
        <v>22</v>
      </c>
      <c r="C15" s="33"/>
    </row>
    <row r="16" customFormat="false" ht="12.75" hidden="false" customHeight="false" outlineLevel="0" collapsed="false">
      <c r="A16" s="31" t="n">
        <v>3</v>
      </c>
      <c r="B16" s="9" t="s">
        <v>23</v>
      </c>
      <c r="C16" s="33"/>
    </row>
    <row r="17" customFormat="false" ht="12.75" hidden="false" customHeight="false" outlineLevel="0" collapsed="false">
      <c r="A17" s="31" t="n">
        <v>4</v>
      </c>
      <c r="B17" s="9" t="s">
        <v>24</v>
      </c>
      <c r="C17" s="33"/>
    </row>
    <row r="18" customFormat="false" ht="12.75" hidden="false" customHeight="false" outlineLevel="0" collapsed="false">
      <c r="A18" s="31" t="n">
        <v>5</v>
      </c>
      <c r="B18" s="32" t="s">
        <v>25</v>
      </c>
      <c r="C18" s="33"/>
    </row>
    <row r="19" customFormat="false" ht="12.75" hidden="false" customHeight="false" outlineLevel="0" collapsed="false">
      <c r="A19" s="31" t="n">
        <v>6</v>
      </c>
      <c r="B19" s="32" t="s">
        <v>26</v>
      </c>
      <c r="C19" s="33"/>
    </row>
    <row r="20" customFormat="false" ht="12.75" hidden="false" customHeight="false" outlineLevel="0" collapsed="false">
      <c r="A20" s="31" t="n">
        <v>7</v>
      </c>
      <c r="B20" s="34" t="s">
        <v>27</v>
      </c>
      <c r="C20" s="33"/>
    </row>
    <row r="21" customFormat="false" ht="12.75" hidden="false" customHeight="false" outlineLevel="0" collapsed="false">
      <c r="A21" s="31" t="n">
        <v>8</v>
      </c>
      <c r="B21" s="32" t="s">
        <v>28</v>
      </c>
      <c r="C2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3.5" hidden="false" customHeight="false" outlineLevel="0" collapsed="false"/>
    <row r="2" customFormat="false" ht="25.5" hidden="false" customHeight="false" outlineLevel="0" collapsed="false">
      <c r="B2" s="35" t="s">
        <v>0</v>
      </c>
      <c r="C2" s="36" t="s">
        <v>20</v>
      </c>
      <c r="D2" s="37" t="s">
        <v>29</v>
      </c>
    </row>
    <row r="3" customFormat="false" ht="12.75" hidden="false" customHeight="false" outlineLevel="0" collapsed="false">
      <c r="B3" s="38" t="n">
        <v>1</v>
      </c>
      <c r="C3" s="32" t="s">
        <v>21</v>
      </c>
      <c r="D3" s="11" t="n">
        <f aca="false">SUM('Projectos em Curso'!I2:I4)</f>
        <v>29.04</v>
      </c>
    </row>
    <row r="4" customFormat="false" ht="12.75" hidden="false" customHeight="false" outlineLevel="0" collapsed="false">
      <c r="B4" s="38" t="n">
        <v>2</v>
      </c>
      <c r="C4" s="9" t="s">
        <v>22</v>
      </c>
      <c r="D4" s="11" t="n">
        <f aca="false">SUM('Projectos em Curso'!I5:I11)</f>
        <v>67.76</v>
      </c>
    </row>
    <row r="5" customFormat="false" ht="12.75" hidden="false" customHeight="false" outlineLevel="0" collapsed="false">
      <c r="B5" s="38" t="n">
        <v>3</v>
      </c>
      <c r="C5" s="9" t="s">
        <v>23</v>
      </c>
      <c r="D5" s="11" t="n">
        <f aca="false">SUM('Projectos em Curso'!I12:I13)</f>
        <v>19.36</v>
      </c>
    </row>
    <row r="6" customFormat="false" ht="12.75" hidden="false" customHeight="false" outlineLevel="0" collapsed="false">
      <c r="B6" s="38" t="n">
        <v>4</v>
      </c>
      <c r="C6" s="9" t="s">
        <v>24</v>
      </c>
      <c r="D6" s="11" t="n">
        <f aca="false">SUM('Projectos em Curso'!I14:I18)</f>
        <v>48.4</v>
      </c>
    </row>
    <row r="7" customFormat="false" ht="12.75" hidden="false" customHeight="false" outlineLevel="0" collapsed="false">
      <c r="B7" s="38" t="n">
        <v>5</v>
      </c>
      <c r="C7" s="32" t="s">
        <v>25</v>
      </c>
      <c r="D7" s="11" t="n">
        <f aca="false">SUM('Projectos em Curso'!I19:I21)</f>
        <v>87.12</v>
      </c>
    </row>
    <row r="8" customFormat="false" ht="12.75" hidden="false" customHeight="false" outlineLevel="0" collapsed="false">
      <c r="B8" s="38" t="n">
        <v>6</v>
      </c>
      <c r="C8" s="32" t="s">
        <v>26</v>
      </c>
      <c r="D8" s="11" t="n">
        <f aca="false">SUM('Projectos em Curso'!I22:I23)</f>
        <v>58.08</v>
      </c>
    </row>
    <row r="9" customFormat="false" ht="12.75" hidden="false" customHeight="false" outlineLevel="0" collapsed="false">
      <c r="B9" s="38" t="n">
        <v>7</v>
      </c>
      <c r="C9" s="34" t="s">
        <v>27</v>
      </c>
      <c r="D9" s="11" t="n">
        <f aca="false">SUM('Projectos em Curso'!I24)</f>
        <v>96.8</v>
      </c>
    </row>
    <row r="10" customFormat="false" ht="13.5" hidden="false" customHeight="false" outlineLevel="0" collapsed="false">
      <c r="B10" s="39" t="n">
        <v>8</v>
      </c>
      <c r="C10" s="40" t="s">
        <v>28</v>
      </c>
      <c r="D10" s="22" t="n">
        <f aca="false">SUM('Projectos em Curso'!I25)</f>
        <v>9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9:45Z</dcterms:modified>
  <cp:revision>0</cp:revision>
  <dc:subject/>
  <dc:title/>
</cp:coreProperties>
</file>