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CREDITO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G$33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35:$G$35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35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odigo Projecto</t>
  </si>
  <si>
    <t xml:space="preserve">Data de inicio de projecto</t>
  </si>
  <si>
    <t xml:space="preserve">NOME</t>
  </si>
  <si>
    <t xml:space="preserve">data de finalização</t>
  </si>
  <si>
    <t xml:space="preserve"> IVA</t>
  </si>
  <si>
    <t xml:space="preserve">A FACTURAR HORA</t>
  </si>
  <si>
    <t xml:space="preserve">TOTAL A PAGAR</t>
  </si>
  <si>
    <t xml:space="preserve">VALOR</t>
  </si>
  <si>
    <t xml:space="preserve">ANOS</t>
  </si>
  <si>
    <t xml:space="preserve">JUR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[$€-816];[RED]\-#,##0.00\ [$€-816]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21.56"/>
    <col collapsed="false" customWidth="true" hidden="false" outlineLevel="0" max="4" min="4" style="0" width="16.56"/>
    <col collapsed="false" customWidth="true" hidden="false" outlineLevel="0" max="6" min="6" style="0" width="18.85"/>
    <col collapsed="false" customWidth="true" hidden="false" outlineLevel="0" max="7" min="7" style="0" width="15.85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30.75" hidden="true" customHeight="true" outlineLevel="1" collapsed="false">
      <c r="A2" s="2"/>
      <c r="B2" s="3"/>
    </row>
    <row r="3" customFormat="false" ht="12.75" hidden="false" customHeight="false" outlineLevel="0" collapsed="false">
      <c r="A3" s="4" t="n">
        <v>2</v>
      </c>
      <c r="B3" s="3" t="n">
        <f aca="true">RAND()*(DATE(2006,1,1))+(DATE(2007,1,19))</f>
        <v>76402.2637897062</v>
      </c>
      <c r="E3" s="0" t="n">
        <v>0.21</v>
      </c>
      <c r="F3" s="0" t="n">
        <f aca="false">8*E3</f>
        <v>1.68</v>
      </c>
      <c r="G3" s="0" t="n">
        <f aca="false">F3*'Projectos em Curso'!D3*8</f>
        <v>0</v>
      </c>
    </row>
    <row r="4" customFormat="false" ht="12.75" hidden="true" customHeight="false" outlineLevel="1" collapsed="false">
      <c r="A4" s="4"/>
      <c r="B4" s="3"/>
      <c r="D4" s="0" t="e">
        <f aca="false">IF(A4&lt;4,1),IF(A4&lt;6,3),IF(A4&lt;10,10)</f>
        <v>#VALUE!</v>
      </c>
      <c r="E4" s="0" t="n">
        <v>0.21</v>
      </c>
      <c r="F4" s="0" t="n">
        <f aca="false">8*E4</f>
        <v>1.68</v>
      </c>
      <c r="G4" s="0" t="e">
        <f aca="false">F4*'Projectos em Curso'!D4</f>
        <v>#VALUE!</v>
      </c>
    </row>
    <row r="5" customFormat="false" ht="12.75" hidden="false" customHeight="false" outlineLevel="0" collapsed="false">
      <c r="A5" s="4" t="n">
        <v>4</v>
      </c>
      <c r="B5" s="3" t="n">
        <f aca="true">RAND()*(DATE(2006,1,1))+(DATE(2007,1,19))</f>
        <v>70024.7663193697</v>
      </c>
      <c r="D5" s="0" t="e">
        <f aca="false">IF(A5&lt;4,1),IF(A5&lt;6,3),IF(A5&lt;10,10)</f>
        <v>#VALUE!</v>
      </c>
      <c r="E5" s="0" t="n">
        <v>0.21</v>
      </c>
      <c r="F5" s="0" t="n">
        <f aca="false">8*E5</f>
        <v>1.68</v>
      </c>
      <c r="G5" s="0" t="e">
        <f aca="false">F5*'Projectos em Curso'!D5</f>
        <v>#VALUE!</v>
      </c>
    </row>
    <row r="6" customFormat="false" ht="12.75" hidden="false" customHeight="false" outlineLevel="0" collapsed="false">
      <c r="A6" s="4"/>
      <c r="B6" s="3" t="n">
        <f aca="true">RAND()*(DATE(2006,1,1))+(DATE(2007,1,19))</f>
        <v>77093.9770509801</v>
      </c>
      <c r="D6" s="0" t="e">
        <f aca="false">IF(A6&lt;4,1),IF(A6&lt;6,3),IF(A6&lt;10,10)</f>
        <v>#VALUE!</v>
      </c>
      <c r="E6" s="0" t="n">
        <v>0.21</v>
      </c>
      <c r="F6" s="0" t="n">
        <f aca="false">8*E6</f>
        <v>1.68</v>
      </c>
      <c r="G6" s="0" t="e">
        <f aca="false">F6*'Projectos em Curso'!D6</f>
        <v>#VALUE!</v>
      </c>
    </row>
    <row r="7" customFormat="false" ht="12.75" hidden="true" customHeight="false" outlineLevel="1" collapsed="false">
      <c r="A7" s="4" t="n">
        <v>5</v>
      </c>
      <c r="D7" s="0" t="e">
        <f aca="false">IF(A7&lt;4,1),IF(A7&lt;6,3),IF(A7&lt;10,10)</f>
        <v>#VALUE!</v>
      </c>
      <c r="E7" s="0" t="n">
        <v>0.21</v>
      </c>
      <c r="F7" s="0" t="n">
        <f aca="false">8*E7</f>
        <v>1.68</v>
      </c>
      <c r="G7" s="0" t="e">
        <f aca="false">F7*'Projectos em Curso'!D7</f>
        <v>#VALUE!</v>
      </c>
    </row>
    <row r="8" customFormat="false" ht="12.75" hidden="false" customHeight="false" outlineLevel="0" collapsed="false">
      <c r="A8" s="4"/>
      <c r="B8" s="3" t="n">
        <f aca="true">RAND()*(DATE(2006,1,1))+(DATE(2007,1,19))</f>
        <v>52472.6030516751</v>
      </c>
      <c r="D8" s="0" t="e">
        <f aca="false">IF(A8&lt;4,1),IF(A8&lt;6,3),IF(A8&lt;10,10)</f>
        <v>#VALUE!</v>
      </c>
      <c r="E8" s="0" t="n">
        <v>0.21</v>
      </c>
      <c r="F8" s="0" t="n">
        <f aca="false">8*E8</f>
        <v>1.68</v>
      </c>
      <c r="G8" s="0" t="e">
        <f aca="false">F8*'Projectos em Curso'!D8</f>
        <v>#VALUE!</v>
      </c>
    </row>
    <row r="9" customFormat="false" ht="12.75" hidden="false" customHeight="false" outlineLevel="0" collapsed="false">
      <c r="A9" s="4" t="n">
        <v>4</v>
      </c>
      <c r="B9" s="3" t="n">
        <f aca="true">RAND()*(DATE(2006,1,1))+(DATE(2007,1,19))</f>
        <v>71263.2521573657</v>
      </c>
      <c r="D9" s="0" t="e">
        <f aca="false">IF(A9&lt;4,1),IF(A9&lt;6,3),IF(A9&lt;10,10)</f>
        <v>#VALUE!</v>
      </c>
      <c r="E9" s="0" t="n">
        <v>0.21</v>
      </c>
      <c r="F9" s="0" t="n">
        <f aca="false">8*E9</f>
        <v>1.68</v>
      </c>
      <c r="G9" s="0" t="e">
        <f aca="false">F9*'Projectos em Curso'!D9</f>
        <v>#VALUE!</v>
      </c>
    </row>
    <row r="10" customFormat="false" ht="12.75" hidden="false" customHeight="false" outlineLevel="0" collapsed="false">
      <c r="A10" s="4"/>
      <c r="B10" s="3" t="n">
        <f aca="true">RAND()*(DATE(2006,1,1))+(DATE(2007,1,19))</f>
        <v>57790.5851677062</v>
      </c>
      <c r="D10" s="0" t="e">
        <f aca="false">IF(A10&lt;4,1),IF(A10&lt;6,3),IF(A10&lt;10,10)</f>
        <v>#VALUE!</v>
      </c>
      <c r="E10" s="0" t="n">
        <v>0.21</v>
      </c>
      <c r="F10" s="0" t="n">
        <f aca="false">8*E10</f>
        <v>1.68</v>
      </c>
      <c r="G10" s="0" t="e">
        <f aca="false">F10*'Projectos em Curso'!D10</f>
        <v>#VALUE!</v>
      </c>
    </row>
    <row r="11" customFormat="false" ht="12.75" hidden="false" customHeight="false" outlineLevel="0" collapsed="false">
      <c r="A11" s="4" t="n">
        <v>3</v>
      </c>
      <c r="B11" s="3" t="n">
        <f aca="true">RAND()*(DATE(2006,1,1))+(DATE(2007,1,19))</f>
        <v>53442.0504672141</v>
      </c>
      <c r="D11" s="0" t="e">
        <f aca="false">IF(A11&lt;4,1),IF(A11&lt;6,3),IF(A11&lt;10,10)</f>
        <v>#VALUE!</v>
      </c>
      <c r="E11" s="0" t="n">
        <v>0.21</v>
      </c>
      <c r="F11" s="0" t="n">
        <f aca="false">8*E11</f>
        <v>1.68</v>
      </c>
      <c r="G11" s="0" t="e">
        <f aca="false">F11*'Projectos em Curso'!D11</f>
        <v>#VALUE!</v>
      </c>
    </row>
    <row r="12" customFormat="false" ht="12.75" hidden="false" customHeight="false" outlineLevel="0" collapsed="false">
      <c r="A12" s="4"/>
      <c r="B12" s="3" t="n">
        <f aca="true">RAND()*(DATE(2006,1,1))+(DATE(2007,1,19))</f>
        <v>49849.3120970074</v>
      </c>
      <c r="D12" s="0" t="e">
        <f aca="false">IF(A12&lt;4,1),IF(A12&lt;6,3),IF(A12&lt;10,10)</f>
        <v>#VALUE!</v>
      </c>
      <c r="E12" s="0" t="n">
        <v>0.21</v>
      </c>
      <c r="F12" s="0" t="n">
        <f aca="false">8*E12</f>
        <v>1.68</v>
      </c>
      <c r="G12" s="0" t="e">
        <f aca="false">F12*'Projectos em Curso'!D12</f>
        <v>#VALUE!</v>
      </c>
    </row>
    <row r="13" customFormat="false" ht="12.75" hidden="false" customHeight="false" outlineLevel="0" collapsed="false">
      <c r="A13" s="4" t="n">
        <v>6</v>
      </c>
      <c r="B13" s="3" t="n">
        <f aca="true">RAND()*(DATE(2006,1,1))+(DATE(2007,1,19))</f>
        <v>48356.0322439695</v>
      </c>
      <c r="D13" s="0" t="e">
        <f aca="false">IF(A13&lt;4,1),IF(A13&lt;6,3),IF(A13&lt;10,10)</f>
        <v>#VALUE!</v>
      </c>
      <c r="E13" s="0" t="n">
        <v>0.21</v>
      </c>
      <c r="F13" s="0" t="n">
        <f aca="false">8*E13</f>
        <v>1.68</v>
      </c>
      <c r="G13" s="0" t="e">
        <f aca="false">F13*'Projectos em Curso'!D13</f>
        <v>#VALUE!</v>
      </c>
    </row>
    <row r="14" customFormat="false" ht="12.75" hidden="false" customHeight="false" outlineLevel="0" collapsed="false">
      <c r="A14" s="4"/>
      <c r="B14" s="3" t="n">
        <f aca="true">RAND()*(DATE(2006,1,1))+(DATE(2007,1,19))</f>
        <v>72688.3108133785</v>
      </c>
      <c r="D14" s="0" t="e">
        <f aca="false">IF(A14&lt;4,1),IF(A14&lt;6,3),IF(A14&lt;10,10)</f>
        <v>#VALUE!</v>
      </c>
      <c r="E14" s="0" t="n">
        <v>0.21</v>
      </c>
      <c r="F14" s="0" t="n">
        <f aca="false">8*E14</f>
        <v>1.68</v>
      </c>
      <c r="G14" s="0" t="e">
        <f aca="false">F14*'Projectos em Curso'!D14</f>
        <v>#VALUE!</v>
      </c>
    </row>
    <row r="15" customFormat="false" ht="12.75" hidden="false" customHeight="false" outlineLevel="0" collapsed="false">
      <c r="A15" s="4" t="n">
        <v>5</v>
      </c>
      <c r="B15" s="3" t="n">
        <f aca="true">RAND()*(DATE(2006,1,1))+(DATE(2007,1,19))</f>
        <v>48749.6085354392</v>
      </c>
      <c r="D15" s="0" t="e">
        <f aca="false">IF(A15&lt;4,1),IF(A15&lt;6,3),IF(A15&lt;10,10)</f>
        <v>#VALUE!</v>
      </c>
      <c r="E15" s="0" t="n">
        <v>0.21</v>
      </c>
      <c r="F15" s="0" t="n">
        <f aca="false">8*E15</f>
        <v>1.68</v>
      </c>
      <c r="G15" s="0" t="e">
        <f aca="false">F15*'Projectos em Curso'!D15</f>
        <v>#VALUE!</v>
      </c>
    </row>
    <row r="16" customFormat="false" ht="12.75" hidden="true" customHeight="false" outlineLevel="1" collapsed="false">
      <c r="A16" s="4"/>
      <c r="B16" s="3"/>
      <c r="D16" s="0" t="e">
        <f aca="false">IF(A16&lt;4,1),IF(A16&lt;6,3),IF(A16&lt;10,10)</f>
        <v>#VALUE!</v>
      </c>
      <c r="E16" s="0" t="n">
        <v>0.21</v>
      </c>
      <c r="F16" s="0" t="n">
        <f aca="false">8*E16</f>
        <v>1.68</v>
      </c>
      <c r="G16" s="0" t="e">
        <f aca="false">F16*'Projectos em Curso'!D16</f>
        <v>#VALUE!</v>
      </c>
    </row>
    <row r="17" customFormat="false" ht="12.75" hidden="false" customHeight="false" outlineLevel="0" collapsed="false">
      <c r="A17" s="4" t="n">
        <v>2</v>
      </c>
      <c r="B17" s="3" t="n">
        <f aca="true">RAND()*(DATE(2006,1,1))+(DATE(2007,1,19))</f>
        <v>58583.8865828151</v>
      </c>
      <c r="D17" s="0" t="e">
        <f aca="false">IF(A17&lt;4,1),IF(A17&lt;6,3),IF(A17&lt;10,10)</f>
        <v>#VALUE!</v>
      </c>
      <c r="E17" s="0" t="n">
        <v>0.21</v>
      </c>
      <c r="F17" s="0" t="n">
        <f aca="false">8*E17</f>
        <v>1.68</v>
      </c>
      <c r="G17" s="0" t="e">
        <f aca="false">F17*'Projectos em Curso'!D17</f>
        <v>#VALUE!</v>
      </c>
    </row>
    <row r="18" customFormat="false" ht="12.75" hidden="true" customHeight="false" outlineLevel="1" collapsed="false">
      <c r="A18" s="4" t="n">
        <v>6</v>
      </c>
      <c r="B18" s="3"/>
      <c r="D18" s="0" t="e">
        <f aca="false">IF(A18&lt;4,1),IF(A18&lt;6,3),IF(A18&lt;10,10)</f>
        <v>#VALUE!</v>
      </c>
      <c r="E18" s="0" t="n">
        <v>0.21</v>
      </c>
      <c r="F18" s="0" t="n">
        <f aca="false">8*E18</f>
        <v>1.68</v>
      </c>
      <c r="G18" s="0" t="e">
        <f aca="false">F18*'Projectos em Curso'!D18</f>
        <v>#VALUE!</v>
      </c>
    </row>
    <row r="19" customFormat="false" ht="12.75" hidden="false" customHeight="false" outlineLevel="0" collapsed="false">
      <c r="A19" s="4" t="n">
        <v>3</v>
      </c>
      <c r="B19" s="3" t="n">
        <f aca="true">RAND()*(DATE(2006,1,1))+(DATE(2007,1,19))</f>
        <v>41990.0350794167</v>
      </c>
      <c r="D19" s="0" t="e">
        <f aca="false">IF(A19&lt;4,1),IF(A19&lt;6,3),IF(A19&lt;10,10)</f>
        <v>#VALUE!</v>
      </c>
      <c r="E19" s="0" t="n">
        <v>0.21</v>
      </c>
      <c r="F19" s="0" t="n">
        <f aca="false">8*E19</f>
        <v>1.68</v>
      </c>
      <c r="G19" s="0" t="e">
        <f aca="false">F19*'Projectos em Curso'!D19</f>
        <v>#VALUE!</v>
      </c>
    </row>
    <row r="20" customFormat="false" ht="12.75" hidden="true" customHeight="false" outlineLevel="1" collapsed="false">
      <c r="A20" s="4" t="n">
        <v>1</v>
      </c>
      <c r="B20" s="3"/>
      <c r="D20" s="0" t="e">
        <f aca="false">IF(A20&lt;4,1),IF(A20&lt;6,3),IF(A20&lt;10,10)</f>
        <v>#VALUE!</v>
      </c>
      <c r="E20" s="0" t="n">
        <v>0.21</v>
      </c>
      <c r="F20" s="0" t="n">
        <f aca="false">8*E20</f>
        <v>1.68</v>
      </c>
      <c r="G20" s="0" t="e">
        <f aca="false">F20*'Projectos em Curso'!D20</f>
        <v>#VALUE!</v>
      </c>
    </row>
    <row r="21" customFormat="false" ht="12.75" hidden="false" customHeight="false" outlineLevel="0" collapsed="false">
      <c r="A21" s="4" t="n">
        <v>2</v>
      </c>
      <c r="B21" s="3" t="n">
        <f aca="true">RAND()*(DATE(2006,1,1))+(DATE(2007,1,19))</f>
        <v>44012.9922155602</v>
      </c>
      <c r="D21" s="0" t="e">
        <f aca="false">IF(A21&lt;4,1),IF(A21&lt;6,3),IF(A21&lt;10,10)</f>
        <v>#VALUE!</v>
      </c>
      <c r="E21" s="0" t="n">
        <v>0.21</v>
      </c>
      <c r="F21" s="0" t="n">
        <f aca="false">8*E21</f>
        <v>1.68</v>
      </c>
      <c r="G21" s="0" t="e">
        <f aca="false">F21*'Projectos em Curso'!D21</f>
        <v>#VALUE!</v>
      </c>
    </row>
    <row r="22" customFormat="false" ht="12.75" hidden="false" customHeight="false" outlineLevel="0" collapsed="false">
      <c r="A22" s="4" t="n">
        <v>8</v>
      </c>
      <c r="B22" s="3" t="n">
        <f aca="true">RAND()*(DATE(2006,1,1))+(DATE(2007,1,19))</f>
        <v>53083.0875841408</v>
      </c>
      <c r="D22" s="0" t="e">
        <f aca="false">IF(A22&lt;4,1),IF(A22&lt;6,3),IF(A22&lt;10,10)</f>
        <v>#VALUE!</v>
      </c>
      <c r="E22" s="0" t="n">
        <v>0.21</v>
      </c>
      <c r="F22" s="0" t="n">
        <f aca="false">8*E22</f>
        <v>1.68</v>
      </c>
      <c r="G22" s="0" t="e">
        <f aca="false">F22*'Projectos em Curso'!D22</f>
        <v>#VALUE!</v>
      </c>
    </row>
    <row r="23" customFormat="false" ht="12.75" hidden="false" customHeight="false" outlineLevel="0" collapsed="false">
      <c r="A23" s="4" t="n">
        <v>4</v>
      </c>
      <c r="B23" s="3" t="n">
        <f aca="true">RAND()*(DATE(2006,1,1))+(DATE(2007,1,19))</f>
        <v>47228.3282704919</v>
      </c>
      <c r="D23" s="0" t="e">
        <f aca="false">IF(A23&lt;4,1),IF(A23&lt;6,3),IF(A23&lt;10,10)</f>
        <v>#VALUE!</v>
      </c>
      <c r="E23" s="0" t="n">
        <v>0.21</v>
      </c>
      <c r="F23" s="0" t="n">
        <f aca="false">8*E23</f>
        <v>1.68</v>
      </c>
      <c r="G23" s="0" t="e">
        <f aca="false">F23*'Projectos em Curso'!D23</f>
        <v>#VALUE!</v>
      </c>
    </row>
    <row r="24" customFormat="false" ht="12.75" hidden="false" customHeight="false" outlineLevel="0" collapsed="false">
      <c r="A24" s="4" t="n">
        <v>1</v>
      </c>
      <c r="B24" s="3" t="n">
        <f aca="true">RAND()*(DATE(2006,1,1))+(DATE(2007,1,19))</f>
        <v>77078.7385324979</v>
      </c>
      <c r="D24" s="0" t="e">
        <f aca="false">IF(A24&lt;4,1),IF(A24&lt;6,3),IF(A24&lt;10,10)</f>
        <v>#VALUE!</v>
      </c>
      <c r="E24" s="0" t="n">
        <v>0.21</v>
      </c>
      <c r="F24" s="0" t="n">
        <f aca="false">8*E24</f>
        <v>1.68</v>
      </c>
      <c r="G24" s="0" t="e">
        <f aca="false">F24*'Projectos em Curso'!D24</f>
        <v>#VALUE!</v>
      </c>
    </row>
    <row r="25" customFormat="false" ht="12.75" hidden="true" customHeight="false" outlineLevel="1" collapsed="false">
      <c r="A25" s="4" t="n">
        <v>2</v>
      </c>
      <c r="B25" s="3"/>
      <c r="D25" s="0" t="e">
        <f aca="false">IF(A25&lt;4,1),IF(A25&lt;6,3),IF(A25&lt;10,10)</f>
        <v>#VALUE!</v>
      </c>
      <c r="E25" s="0" t="n">
        <v>0.21</v>
      </c>
      <c r="F25" s="0" t="n">
        <f aca="false">8*E25</f>
        <v>1.68</v>
      </c>
      <c r="G25" s="0" t="e">
        <f aca="false">F25*'Projectos em Curso'!D25</f>
        <v>#VALUE!</v>
      </c>
    </row>
    <row r="26" customFormat="false" ht="12.75" hidden="false" customHeight="false" outlineLevel="0" collapsed="false">
      <c r="A26" s="4" t="n">
        <v>4</v>
      </c>
      <c r="B26" s="3" t="n">
        <f aca="true">RAND()*(DATE(2006,1,1))+(DATE(2007,1,19))</f>
        <v>70670.4240351831</v>
      </c>
      <c r="D26" s="0" t="e">
        <f aca="false">IF(A26&lt;4,1),IF(A26&lt;6,3),IF(A26&lt;10,10)</f>
        <v>#VALUE!</v>
      </c>
      <c r="E26" s="0" t="n">
        <v>0.21</v>
      </c>
      <c r="F26" s="0" t="n">
        <f aca="false">8*E26</f>
        <v>1.68</v>
      </c>
      <c r="G26" s="0" t="e">
        <f aca="false">F26*'Projectos em Curso'!D26</f>
        <v>#VALUE!</v>
      </c>
    </row>
    <row r="27" customFormat="false" ht="12.75" hidden="false" customHeight="false" outlineLevel="0" collapsed="false">
      <c r="A27" s="4" t="n">
        <v>2</v>
      </c>
      <c r="B27" s="3" t="n">
        <f aca="true">RAND()*(DATE(2006,1,1))+(DATE(2007,1,19))</f>
        <v>40331.8019679665</v>
      </c>
      <c r="D27" s="0" t="e">
        <f aca="false">IF(A27&lt;4,1),IF(A27&lt;6,3),IF(A27&lt;10,10)</f>
        <v>#VALUE!</v>
      </c>
      <c r="E27" s="0" t="n">
        <v>0.21</v>
      </c>
      <c r="F27" s="0" t="n">
        <f aca="false">8*E27</f>
        <v>1.68</v>
      </c>
      <c r="G27" s="0" t="e">
        <f aca="false">F27*'Projectos em Curso'!D27</f>
        <v>#VALUE!</v>
      </c>
    </row>
    <row r="28" customFormat="false" ht="12.75" hidden="true" customHeight="false" outlineLevel="1" collapsed="false">
      <c r="A28" s="4" t="n">
        <v>7</v>
      </c>
      <c r="B28" s="3"/>
      <c r="D28" s="0" t="e">
        <f aca="false">IF(A28&lt;4,1),IF(A28&lt;6,3),IF(A28&lt;10,10)</f>
        <v>#VALUE!</v>
      </c>
      <c r="E28" s="0" t="n">
        <v>0.21</v>
      </c>
      <c r="F28" s="0" t="n">
        <f aca="false">8*E28</f>
        <v>1.68</v>
      </c>
      <c r="G28" s="0" t="e">
        <f aca="false">F28*'Projectos em Curso'!D28</f>
        <v>#VALUE!</v>
      </c>
    </row>
    <row r="29" customFormat="false" ht="12.75" hidden="false" customHeight="false" outlineLevel="0" collapsed="false">
      <c r="A29" s="4" t="n">
        <v>4</v>
      </c>
      <c r="B29" s="3" t="n">
        <f aca="true">RAND()*(DATE(2006,1,1))+(DATE(2007,1,19))</f>
        <v>45684.3123560853</v>
      </c>
      <c r="D29" s="0" t="e">
        <f aca="false">IF(A29&lt;4,1),IF(A29&lt;6,3),IF(A29&lt;10,10)</f>
        <v>#VALUE!</v>
      </c>
      <c r="E29" s="0" t="n">
        <v>0.21</v>
      </c>
      <c r="F29" s="0" t="n">
        <f aca="false">8*E29</f>
        <v>1.68</v>
      </c>
      <c r="G29" s="0" t="e">
        <f aca="false">F29*'Projectos em Curso'!D29</f>
        <v>#VALUE!</v>
      </c>
    </row>
    <row r="30" customFormat="false" ht="12.75" hidden="false" customHeight="false" outlineLevel="0" collapsed="false">
      <c r="A30" s="4" t="n">
        <v>5</v>
      </c>
      <c r="B30" s="3" t="n">
        <f aca="true">RAND()*(DATE(2006,1,1))+(DATE(2007,1,19))</f>
        <v>54510.6816347834</v>
      </c>
      <c r="D30" s="0" t="e">
        <f aca="false">IF(A30&lt;4,1),IF(A30&lt;6,3),IF(A30&lt;10,10)</f>
        <v>#VALUE!</v>
      </c>
      <c r="E30" s="0" t="n">
        <v>0.21</v>
      </c>
      <c r="F30" s="0" t="n">
        <f aca="false">8*E30</f>
        <v>1.68</v>
      </c>
      <c r="G30" s="0" t="e">
        <f aca="false">F30*'Projectos em Curso'!D30</f>
        <v>#VALUE!</v>
      </c>
    </row>
    <row r="31" customFormat="false" ht="12.75" hidden="false" customHeight="false" outlineLevel="0" collapsed="false">
      <c r="A31" s="4" t="n">
        <v>1</v>
      </c>
      <c r="B31" s="3" t="n">
        <f aca="true">RAND()*(DATE(2006,1,1))+(DATE(2007,1,19))</f>
        <v>54295.6338412557</v>
      </c>
      <c r="D31" s="0" t="e">
        <f aca="false">IF(A31&lt;4,1),IF(A31&lt;6,3),IF(A31&lt;10,10)</f>
        <v>#VALUE!</v>
      </c>
      <c r="E31" s="0" t="n">
        <v>0.21</v>
      </c>
      <c r="F31" s="0" t="n">
        <f aca="false">8*E31</f>
        <v>1.68</v>
      </c>
      <c r="G31" s="0" t="e">
        <f aca="false">F31*'Projectos em Curso'!D31</f>
        <v>#VALUE!</v>
      </c>
    </row>
    <row r="32" customFormat="false" ht="12.75" hidden="false" customHeight="false" outlineLevel="0" collapsed="false">
      <c r="A32" s="4" t="n">
        <v>2</v>
      </c>
      <c r="B32" s="3" t="n">
        <f aca="true">RAND()*(DATE(2006,1,1))+(DATE(2007,1,19))</f>
        <v>45134.6008122215</v>
      </c>
      <c r="D32" s="0" t="e">
        <f aca="false">IF(A32&lt;4,1),IF(A32&lt;6,3),IF(A32&lt;10,10)</f>
        <v>#VALUE!</v>
      </c>
      <c r="E32" s="0" t="n">
        <v>0.21</v>
      </c>
      <c r="F32" s="0" t="n">
        <f aca="false">8*E32</f>
        <v>1.68</v>
      </c>
      <c r="G32" s="0" t="e">
        <f aca="false">F32*'Projectos em Curso'!D32</f>
        <v>#VALUE!</v>
      </c>
    </row>
    <row r="33" customFormat="false" ht="12.75" hidden="false" customHeight="false" outlineLevel="0" collapsed="false">
      <c r="A33" s="4" t="n">
        <v>2</v>
      </c>
      <c r="B33" s="3" t="n">
        <f aca="true">RAND()*(DATE(2006,1,1))+(DATE(2007,1,19))</f>
        <v>70445.3912805086</v>
      </c>
      <c r="D33" s="0" t="e">
        <f aca="false">IF(A33&lt;4,1),IF(A33&lt;6,3),IF(A33&lt;10,10)</f>
        <v>#VALUE!</v>
      </c>
      <c r="E33" s="0" t="n">
        <v>0.21</v>
      </c>
      <c r="F33" s="0" t="n">
        <f aca="false">8*E33</f>
        <v>1.68</v>
      </c>
      <c r="G33" s="0" t="e">
        <f aca="false">F33*'Projectos em Curso'!D33</f>
        <v>#VALUE!</v>
      </c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0" t="s">
        <v>7</v>
      </c>
      <c r="B1" s="0" t="n">
        <v>2300</v>
      </c>
    </row>
    <row r="2" customFormat="false" ht="12.75" hidden="false" customHeight="false" outlineLevel="0" collapsed="false">
      <c r="A2" s="0" t="s">
        <v>8</v>
      </c>
      <c r="B2" s="0" t="n">
        <v>2</v>
      </c>
    </row>
    <row r="3" customFormat="false" ht="12.75" hidden="false" customHeight="false" outlineLevel="0" collapsed="false">
      <c r="A3" s="0" t="s">
        <v>9</v>
      </c>
      <c r="B3" s="0" t="n">
        <v>4.45</v>
      </c>
    </row>
    <row r="4" customFormat="false" ht="12.75" hidden="false" customHeight="false" outlineLevel="0" collapsed="false">
      <c r="A4" s="0" t="s">
        <v>6</v>
      </c>
      <c r="B4" s="5" t="n">
        <f aca="false">PMT(B3,24,2300,0,0)</f>
        <v>-10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7" t="s">
        <v>10</v>
      </c>
      <c r="B3" s="7" t="s">
        <v>11</v>
      </c>
    </row>
    <row r="4" customFormat="false" ht="12.75" hidden="false" customHeight="false" outlineLevel="0" collapsed="false">
      <c r="A4" s="8" t="n">
        <v>1</v>
      </c>
      <c r="B4" s="9" t="s">
        <v>12</v>
      </c>
    </row>
    <row r="5" customFormat="false" ht="12.75" hidden="false" customHeight="false" outlineLevel="0" collapsed="false">
      <c r="A5" s="10" t="n">
        <v>2</v>
      </c>
      <c r="B5" s="11" t="s">
        <v>13</v>
      </c>
    </row>
    <row r="6" customFormat="false" ht="12.75" hidden="false" customHeight="false" outlineLevel="0" collapsed="false">
      <c r="A6" s="10" t="n">
        <v>3</v>
      </c>
      <c r="B6" s="11" t="s">
        <v>14</v>
      </c>
    </row>
    <row r="13" customFormat="false" ht="25.5" hidden="false" customHeight="false" outlineLevel="0" collapsed="false">
      <c r="A13" s="12" t="s">
        <v>0</v>
      </c>
      <c r="B13" s="13" t="s">
        <v>15</v>
      </c>
      <c r="C13" s="14"/>
    </row>
    <row r="14" customFormat="false" ht="12.75" hidden="false" customHeight="false" outlineLevel="0" collapsed="false">
      <c r="A14" s="15" t="n">
        <v>1</v>
      </c>
      <c r="B14" s="16" t="s">
        <v>16</v>
      </c>
      <c r="C14" s="17"/>
    </row>
    <row r="15" customFormat="false" ht="12.75" hidden="false" customHeight="false" outlineLevel="0" collapsed="false">
      <c r="A15" s="15" t="n">
        <v>2</v>
      </c>
      <c r="B15" s="18" t="s">
        <v>17</v>
      </c>
      <c r="C15" s="17"/>
    </row>
    <row r="16" customFormat="false" ht="12.75" hidden="false" customHeight="false" outlineLevel="0" collapsed="false">
      <c r="A16" s="15" t="n">
        <v>3</v>
      </c>
      <c r="B16" s="18" t="s">
        <v>18</v>
      </c>
      <c r="C16" s="17"/>
    </row>
    <row r="17" customFormat="false" ht="12.75" hidden="false" customHeight="false" outlineLevel="0" collapsed="false">
      <c r="A17" s="15" t="n">
        <v>4</v>
      </c>
      <c r="B17" s="18" t="s">
        <v>19</v>
      </c>
      <c r="C17" s="17"/>
    </row>
    <row r="18" customFormat="false" ht="12.75" hidden="false" customHeight="false" outlineLevel="0" collapsed="false">
      <c r="A18" s="15" t="n">
        <v>5</v>
      </c>
      <c r="B18" s="16" t="s">
        <v>20</v>
      </c>
      <c r="C18" s="17"/>
    </row>
    <row r="19" customFormat="false" ht="12.75" hidden="false" customHeight="false" outlineLevel="0" collapsed="false">
      <c r="A19" s="15" t="n">
        <v>6</v>
      </c>
      <c r="B19" s="16" t="s">
        <v>21</v>
      </c>
      <c r="C19" s="17"/>
    </row>
    <row r="20" customFormat="false" ht="12.75" hidden="false" customHeight="false" outlineLevel="0" collapsed="false">
      <c r="A20" s="15" t="n">
        <v>7</v>
      </c>
      <c r="B20" s="19" t="s">
        <v>22</v>
      </c>
      <c r="C20" s="17"/>
    </row>
    <row r="21" customFormat="false" ht="12.75" hidden="false" customHeight="false" outlineLevel="0" collapsed="false">
      <c r="A21" s="15" t="n">
        <v>8</v>
      </c>
      <c r="B21" s="16" t="s">
        <v>23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2:56Z</dcterms:modified>
  <cp:revision>0</cp:revision>
  <dc:subject/>
  <dc:title/>
</cp:coreProperties>
</file>