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A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Equipamento </t>
  </si>
  <si>
    <t xml:space="preserve">Juros</t>
  </si>
  <si>
    <t xml:space="preserve">2anos</t>
  </si>
  <si>
    <t xml:space="preserve">4anos</t>
  </si>
  <si>
    <t xml:space="preserve">Mensalidade 2 anos=</t>
  </si>
  <si>
    <t xml:space="preserve">Codigo Projecto</t>
  </si>
  <si>
    <t xml:space="preserve">Data de ínicio</t>
  </si>
  <si>
    <t xml:space="preserve">Nome</t>
  </si>
  <si>
    <t xml:space="preserve">Nome Proj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€-1];[RED]\-#,##0\ [$€-1]"/>
    <numFmt numFmtId="166" formatCode="0.00%"/>
    <numFmt numFmtId="167" formatCode="dd\-mm\-yyyy"/>
    <numFmt numFmtId="168" formatCode="[$-409]m/d/yyyy"/>
    <numFmt numFmtId="169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0</v>
      </c>
      <c r="B1" s="1" t="n">
        <v>2300</v>
      </c>
    </row>
    <row r="2" customFormat="false" ht="12.75" hidden="false" customHeight="false" outlineLevel="0" collapsed="false">
      <c r="A2" s="0" t="s">
        <v>1</v>
      </c>
      <c r="B2" s="2" t="n">
        <v>0.0465</v>
      </c>
      <c r="C2" s="0" t="s">
        <v>2</v>
      </c>
    </row>
    <row r="3" customFormat="false" ht="12.75" hidden="false" customHeight="false" outlineLevel="0" collapsed="false">
      <c r="A3" s="0" t="s">
        <v>1</v>
      </c>
      <c r="B3" s="2" t="n">
        <v>0.0575</v>
      </c>
      <c r="C3" s="0" t="s">
        <v>3</v>
      </c>
    </row>
    <row r="5" customFormat="false" ht="12.75" hidden="false" customHeight="false" outlineLevel="0" collapsed="false">
      <c r="A5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8.41"/>
    <col collapsed="false" customWidth="true" hidden="false" outlineLevel="0" max="4" min="4" style="0" width="27.28"/>
    <col collapsed="false" customWidth="true" hidden="false" outlineLevel="0" max="7" min="7" style="0" width="10.13"/>
  </cols>
  <sheetData>
    <row r="1" customFormat="false" ht="30.75" hidden="false" customHeight="true" outlineLevel="0" collapsed="false">
      <c r="A1" s="3" t="s">
        <v>5</v>
      </c>
      <c r="B1" s="4" t="s">
        <v>6</v>
      </c>
      <c r="C1" s="5" t="s">
        <v>7</v>
      </c>
      <c r="D1" s="5" t="s">
        <v>8</v>
      </c>
    </row>
    <row r="2" customFormat="false" ht="12.75" hidden="false" customHeight="false" outlineLevel="0" collapsed="false">
      <c r="A2" s="6" t="n">
        <v>2</v>
      </c>
      <c r="B2" s="7" t="n">
        <f aca="true">DATE(2006,1,1)+RAND()*(TODAY()-DATE(2006,1,1))</f>
        <v>42777.8801071313</v>
      </c>
      <c r="C2" s="0" t="str">
        <f aca="false">IF(AND(A2&gt;1,A2&lt;3),"1ºCliente","2ºcliente")</f>
        <v>1ºCliente</v>
      </c>
      <c r="D2" s="0" t="str">
        <f aca="false">VLOOKUP(A2,Tabelas!$A$14:$B$21,2)</f>
        <v>Instalação Software</v>
      </c>
      <c r="E2" s="0" t="str">
        <f aca="false">IF(AND(A2&gt;1,A2&lt;=4),"1",""+IF(AND(A2&gt;4,A2&lt;6),"3","10"))</f>
        <v>1</v>
      </c>
      <c r="F2" s="8"/>
      <c r="G2" s="7" t="n">
        <f aca="true">DATE(2006,1,1)+RAND()*(TODAY()-DATE(2006,1,1))</f>
        <v>41856.934885455</v>
      </c>
      <c r="I2" s="8"/>
    </row>
    <row r="3" customFormat="false" ht="12.75" hidden="false" customHeight="false" outlineLevel="0" collapsed="false">
      <c r="A3" s="6" t="n">
        <v>4</v>
      </c>
      <c r="B3" s="7" t="n">
        <f aca="true">DATE(2006,1,1)+RAND()*(TODAY()-DATE(2006,1,1))</f>
        <v>39638.934937288</v>
      </c>
      <c r="C3" s="0" t="str">
        <f aca="false">IF(AND(A3&gt;1,A3&lt;3),"1ºCliente","2ºcliente")</f>
        <v>2ºcliente</v>
      </c>
      <c r="D3" s="0" t="str">
        <f aca="false">VLOOKUP(A3,Tabelas!$A$14:$B$21,2)</f>
        <v>Serviço Email</v>
      </c>
      <c r="E3" s="0" t="str">
        <f aca="false">IF(AND(A3&gt;1,A3&lt;=4),"1",""+IF(AND(A3&gt;4,A3&lt;6),"3","10"))</f>
        <v>1</v>
      </c>
      <c r="G3" s="7" t="n">
        <f aca="true">DATE(2006,1,1)+RAND()*(TODAY()-DATE(2006,1,1))</f>
        <v>40497.2627083207</v>
      </c>
      <c r="I3" s="8"/>
    </row>
    <row r="4" customFormat="false" ht="12.75" hidden="false" customHeight="false" outlineLevel="0" collapsed="false">
      <c r="A4" s="6" t="n">
        <v>5</v>
      </c>
      <c r="B4" s="7" t="n">
        <f aca="true">DATE(2006,1,1)+RAND()*(TODAY()-DATE(2006,1,1))</f>
        <v>39941.9215346822</v>
      </c>
      <c r="C4" s="0" t="str">
        <f aca="false">IF(AND(A4&gt;1,A4&lt;3),"1ºCliente","2ºcliente")</f>
        <v>2ºcliente</v>
      </c>
      <c r="D4" s="0" t="str">
        <f aca="false">VLOOKUP(A4,Tabelas!$A$14:$B$21,2)</f>
        <v>Apoio redes</v>
      </c>
      <c r="E4" s="0" t="str">
        <f aca="false">IF(AND(A4&gt;1,A4&lt;=4),"1","3")</f>
        <v>3</v>
      </c>
      <c r="G4" s="7" t="n">
        <f aca="true">DATE(2006,1,1)+RAND()*(TODAY()-DATE(2006,1,1))</f>
        <v>43076.4976742588</v>
      </c>
      <c r="I4" s="8"/>
    </row>
    <row r="5" customFormat="false" ht="12.75" hidden="false" customHeight="false" outlineLevel="0" collapsed="false">
      <c r="A5" s="6" t="n">
        <v>4</v>
      </c>
      <c r="B5" s="7" t="n">
        <f aca="true">DATE(2006,1,1)+RAND()*(TODAY()-DATE(2006,1,1))</f>
        <v>41765.7848849457</v>
      </c>
      <c r="C5" s="0" t="str">
        <f aca="false">IF(AND(A5&gt;1,A5&lt;3),"1ºCliente","2ºcliente")</f>
        <v>2ºcliente</v>
      </c>
      <c r="D5" s="0" t="str">
        <f aca="false">VLOOKUP(A5,Tabelas!$A$14:$B$21,2)</f>
        <v>Serviço Email</v>
      </c>
      <c r="E5" s="0" t="str">
        <f aca="false">IF(AND(A5&gt;1,A5&lt;=4),"1","3")</f>
        <v>1</v>
      </c>
      <c r="G5" s="7" t="n">
        <f aca="true">DATE(2006,1,1)+RAND()*(TODAY()-DATE(2006,1,1))</f>
        <v>39381.4512672486</v>
      </c>
      <c r="I5" s="8"/>
    </row>
    <row r="6" customFormat="false" ht="12.75" hidden="false" customHeight="false" outlineLevel="0" collapsed="false">
      <c r="A6" s="6" t="n">
        <v>3</v>
      </c>
      <c r="B6" s="7" t="n">
        <f aca="true">DATE(2006,1,1)+RAND()*(TODAY()-DATE(2006,1,1))</f>
        <v>46055.6994384376</v>
      </c>
      <c r="C6" s="0" t="str">
        <f aca="false">IF(AND(A6&gt;1,A6&lt;3),"1ºCliente","2ºcliente")</f>
        <v>2ºcliente</v>
      </c>
      <c r="D6" s="0" t="str">
        <f aca="false">VLOOKUP(A6,Tabelas!$A$14:$B$21,2)</f>
        <v>Serviço Web Hosting</v>
      </c>
      <c r="E6" s="0" t="str">
        <f aca="false">IF(AND(A6&gt;1,A6&lt;=4),"1","3")</f>
        <v>1</v>
      </c>
      <c r="G6" s="7" t="n">
        <f aca="true">DATE(2006,1,1)+RAND()*(TODAY()-DATE(2006,1,1))</f>
        <v>43138.4766199791</v>
      </c>
      <c r="I6" s="8"/>
    </row>
    <row r="7" customFormat="false" ht="12.75" hidden="false" customHeight="false" outlineLevel="0" collapsed="false">
      <c r="A7" s="6" t="n">
        <v>6</v>
      </c>
      <c r="B7" s="7" t="n">
        <f aca="true">DATE(2006,1,1)+RAND()*(TODAY()-DATE(2006,1,1))</f>
        <v>41973.3726507097</v>
      </c>
      <c r="C7" s="0" t="str">
        <f aca="false">IF(AND(A7&gt;1,A7&lt;3),"1ºCliente","2ºcliente")</f>
        <v>2ºcliente</v>
      </c>
      <c r="D7" s="0" t="str">
        <f aca="false">VLOOKUP(A7,Tabelas!$A$14:$B$21,2)</f>
        <v>Desenvolvimento de aplicações</v>
      </c>
      <c r="E7" s="0" t="str">
        <f aca="false">IF(AND(A7&gt;1,A7&lt;=4),"1","3")</f>
        <v>3</v>
      </c>
      <c r="G7" s="7" t="n">
        <f aca="true">DATE(2006,1,1)+RAND()*(TODAY()-DATE(2006,1,1))</f>
        <v>39615.9964222395</v>
      </c>
      <c r="I7" s="8"/>
    </row>
    <row r="8" customFormat="false" ht="12.75" hidden="false" customHeight="false" outlineLevel="0" collapsed="false">
      <c r="A8" s="6" t="n">
        <v>5</v>
      </c>
      <c r="B8" s="7" t="n">
        <f aca="true">DATE(2006,1,1)+RAND()*(TODAY()-DATE(2006,1,1))</f>
        <v>41217.6183105279</v>
      </c>
      <c r="C8" s="0" t="str">
        <f aca="false">IF(AND(A8&gt;1,A8&lt;3),"1ºCliente","2ºcliente")</f>
        <v>2ºcliente</v>
      </c>
      <c r="D8" s="0" t="str">
        <f aca="false">VLOOKUP(A8,Tabelas!$A$14:$B$21,2)</f>
        <v>Apoio redes</v>
      </c>
      <c r="E8" s="0" t="str">
        <f aca="false">IF(AND(A8&gt;1,A8&lt;=4),"1","3")</f>
        <v>3</v>
      </c>
      <c r="G8" s="7" t="n">
        <f aca="true">DATE(2006,1,1)+RAND()*(TODAY()-DATE(2006,1,1))</f>
        <v>42166.9160747572</v>
      </c>
      <c r="I8" s="8"/>
    </row>
    <row r="9" customFormat="false" ht="12.75" hidden="false" customHeight="false" outlineLevel="0" collapsed="false">
      <c r="A9" s="6" t="n">
        <v>2</v>
      </c>
      <c r="B9" s="7" t="n">
        <f aca="true">DATE(2006,1,1)+RAND()*(TODAY()-DATE(2006,1,1))</f>
        <v>44194.4452671512</v>
      </c>
      <c r="C9" s="0" t="str">
        <f aca="false">IF(AND(A9&gt;1,A9&lt;3),"1ºCliente","2ºcliente")</f>
        <v>1ºCliente</v>
      </c>
      <c r="D9" s="0" t="str">
        <f aca="false">VLOOKUP(A9,Tabelas!$A$14:$B$21,2)</f>
        <v>Instalação Software</v>
      </c>
      <c r="E9" s="0" t="str">
        <f aca="false">IF(AND(A9&gt;1,A9&lt;=4),"1","3")</f>
        <v>1</v>
      </c>
      <c r="G9" s="7" t="n">
        <f aca="true">DATE(2006,1,1)+RAND()*(TODAY()-DATE(2006,1,1))</f>
        <v>41268.4176930634</v>
      </c>
    </row>
    <row r="10" customFormat="false" ht="12.75" hidden="false" customHeight="false" outlineLevel="0" collapsed="false">
      <c r="A10" s="6" t="n">
        <v>6</v>
      </c>
      <c r="B10" s="7" t="n">
        <f aca="true">DATE(2006,1,1)+RAND()*(TODAY()-DATE(2006,1,1))</f>
        <v>43593.0765045967</v>
      </c>
      <c r="C10" s="0" t="str">
        <f aca="false">IF(AND(A10&gt;1,A10&lt;3),"1ºCliente","2ºcliente")</f>
        <v>2ºcliente</v>
      </c>
      <c r="D10" s="0" t="str">
        <f aca="false">VLOOKUP(A10,Tabelas!$A$14:$B$21,2)</f>
        <v>Desenvolvimento de aplicações</v>
      </c>
      <c r="E10" s="0" t="str">
        <f aca="false">IF(AND(A10&gt;1,A10&lt;=4),"1","3")</f>
        <v>3</v>
      </c>
      <c r="G10" s="7" t="n">
        <f aca="true">DATE(2006,1,1)+RAND()*(TODAY()-DATE(2006,1,1))</f>
        <v>44978.7069303337</v>
      </c>
    </row>
    <row r="11" customFormat="false" ht="12.75" hidden="false" customHeight="false" outlineLevel="0" collapsed="false">
      <c r="A11" s="6" t="n">
        <v>3</v>
      </c>
      <c r="B11" s="7" t="n">
        <f aca="true">DATE(2006,1,1)+RAND()*(TODAY()-DATE(2006,1,1))</f>
        <v>43377.711924435</v>
      </c>
      <c r="C11" s="0" t="str">
        <f aca="false">IF(AND(A11&gt;1,A11&lt;3),"1ºCliente","2ºcliente")</f>
        <v>2ºcliente</v>
      </c>
      <c r="D11" s="0" t="str">
        <f aca="false">VLOOKUP(A11,Tabelas!$A$14:$B$21,2)</f>
        <v>Serviço Web Hosting</v>
      </c>
      <c r="E11" s="0" t="str">
        <f aca="false">IF(AND(A11&gt;1,A11&lt;=4),"1","3")</f>
        <v>1</v>
      </c>
      <c r="G11" s="7" t="n">
        <f aca="true">DATE(2006,1,1)+RAND()*(TODAY()-DATE(2006,1,1))</f>
        <v>40373.7238383523</v>
      </c>
    </row>
    <row r="12" customFormat="false" ht="12.75" hidden="false" customHeight="false" outlineLevel="0" collapsed="false">
      <c r="A12" s="6" t="n">
        <v>1</v>
      </c>
      <c r="B12" s="7" t="n">
        <f aca="true">DATE(2006,1,1)+RAND()*(TODAY()-DATE(2006,1,1))</f>
        <v>46014.9080724349</v>
      </c>
      <c r="C12" s="0" t="str">
        <f aca="false">IF(AND(A12&gt;1,A12&lt;3),"1ºCliente","2ºcliente")</f>
        <v>2ºcliente</v>
      </c>
      <c r="D12" s="0" t="str">
        <f aca="false">VLOOKUP(A12,Tabelas!$A$14:$B$21,2)</f>
        <v>Assistencia hardware</v>
      </c>
      <c r="E12" s="0" t="str">
        <f aca="false">IF(AND(A12&gt;1,A12&lt;=4),"1","3")</f>
        <v>3</v>
      </c>
      <c r="G12" s="7" t="n">
        <f aca="true">DATE(2006,1,1)+RAND()*(TODAY()-DATE(2006,1,1))</f>
        <v>40656.3194725762</v>
      </c>
    </row>
    <row r="13" customFormat="false" ht="12.75" hidden="false" customHeight="false" outlineLevel="0" collapsed="false">
      <c r="A13" s="6" t="n">
        <v>2</v>
      </c>
      <c r="B13" s="7" t="n">
        <f aca="true">DATE(2006,1,1)+RAND()*(TODAY()-DATE(2006,1,1))</f>
        <v>42200.1963398704</v>
      </c>
      <c r="C13" s="0" t="str">
        <f aca="false">IF(AND(A13&gt;1,A13&lt;3),"1ºCliente","2ºcliente")</f>
        <v>1ºCliente</v>
      </c>
      <c r="D13" s="0" t="str">
        <f aca="false">VLOOKUP(A13,Tabelas!$A$14:$B$21,2)</f>
        <v>Instalação Software</v>
      </c>
      <c r="E13" s="0" t="str">
        <f aca="false">IF(AND(A13&gt;1,A13&lt;=4),"1","3")</f>
        <v>1</v>
      </c>
      <c r="G13" s="7" t="n">
        <f aca="true">DATE(2006,1,1)+RAND()*(TODAY()-DATE(2006,1,1))</f>
        <v>44778.1109239009</v>
      </c>
    </row>
    <row r="14" customFormat="false" ht="12.75" hidden="false" customHeight="false" outlineLevel="0" collapsed="false">
      <c r="A14" s="6" t="n">
        <v>8</v>
      </c>
      <c r="B14" s="7" t="n">
        <f aca="true">DATE(2006,1,1)+RAND()*(TODAY()-DATE(2006,1,1))</f>
        <v>41379.8772877071</v>
      </c>
      <c r="C14" s="0" t="str">
        <f aca="false">IF(AND(A14&gt;6),"3ºCliente","")</f>
        <v>3ºCliente</v>
      </c>
      <c r="D14" s="0" t="str">
        <f aca="false">VLOOKUP(A14,Tabelas!$A$14:$B$21,2)</f>
        <v>Desenvolvimento Web</v>
      </c>
      <c r="E14" s="0" t="str">
        <f aca="false">IF(AND(A14&gt;1,A14&lt;=4),"1","3")</f>
        <v>3</v>
      </c>
      <c r="G14" s="7" t="n">
        <f aca="true">DATE(2006,1,1)+RAND()*(TODAY()-DATE(2006,1,1))</f>
        <v>41606.7691985444</v>
      </c>
    </row>
    <row r="15" customFormat="false" ht="12.75" hidden="false" customHeight="false" outlineLevel="0" collapsed="false">
      <c r="A15" s="6" t="n">
        <v>4</v>
      </c>
      <c r="B15" s="7" t="n">
        <f aca="true">DATE(2006,1,1)+RAND()*(TODAY()-DATE(2006,1,1))</f>
        <v>42805.8203147005</v>
      </c>
      <c r="C15" s="0" t="str">
        <f aca="false">IF(AND(A15&gt;1,A15&lt;3),"1ºCliente","2ºcliente")</f>
        <v>2ºcliente</v>
      </c>
      <c r="D15" s="0" t="str">
        <f aca="false">VLOOKUP(A15,Tabelas!$A$14:$B$21,2)</f>
        <v>Serviço Email</v>
      </c>
      <c r="E15" s="0" t="str">
        <f aca="false">IF(AND(A15&gt;1,A15&lt;=4),"1","3")</f>
        <v>1</v>
      </c>
      <c r="G15" s="7" t="n">
        <f aca="true">DATE(2006,1,1)+RAND()*(TODAY()-DATE(2006,1,1))</f>
        <v>39422.8185737622</v>
      </c>
    </row>
    <row r="16" customFormat="false" ht="12.75" hidden="false" customHeight="false" outlineLevel="0" collapsed="false">
      <c r="A16" s="6" t="n">
        <v>1</v>
      </c>
      <c r="B16" s="7" t="n">
        <f aca="true">DATE(2006,1,1)+RAND()*(TODAY()-DATE(2006,1,1))</f>
        <v>41726.78564735</v>
      </c>
      <c r="C16" s="0" t="str">
        <f aca="false">IF(AND(A16&gt;1,A16&lt;3),"1ºCliente","2ºcliente")</f>
        <v>2ºcliente</v>
      </c>
      <c r="D16" s="0" t="str">
        <f aca="false">VLOOKUP(A16,Tabelas!$A$14:$B$21,2)</f>
        <v>Assistencia hardware</v>
      </c>
      <c r="E16" s="0" t="str">
        <f aca="false">IF(AND(A16&gt;1,A16&lt;=4),"1","3")</f>
        <v>3</v>
      </c>
      <c r="G16" s="7" t="n">
        <f aca="true">DATE(2006,1,1)+RAND()*(TODAY()-DATE(2006,1,1))</f>
        <v>44069.1762025516</v>
      </c>
    </row>
    <row r="17" customFormat="false" ht="12.75" hidden="false" customHeight="false" outlineLevel="0" collapsed="false">
      <c r="A17" s="6" t="n">
        <v>2</v>
      </c>
      <c r="B17" s="7" t="n">
        <f aca="true">DATE(2006,1,1)+RAND()*(TODAY()-DATE(2006,1,1))</f>
        <v>39612.9125366037</v>
      </c>
      <c r="C17" s="0" t="str">
        <f aca="false">IF(AND(A17&gt;1,A17&lt;3),"1ºCliente","2ºcliente")</f>
        <v>1ºCliente</v>
      </c>
      <c r="D17" s="0" t="str">
        <f aca="false">VLOOKUP(A17,Tabelas!$A$14:$B$21,2)</f>
        <v>Instalação Software</v>
      </c>
      <c r="E17" s="0" t="str">
        <f aca="false">IF(AND(A17&gt;1,A17&lt;=4),"1","3")</f>
        <v>1</v>
      </c>
      <c r="G17" s="7" t="n">
        <f aca="true">DATE(2006,1,1)+RAND()*(TODAY()-DATE(2006,1,1))</f>
        <v>41467.8244427168</v>
      </c>
    </row>
    <row r="18" customFormat="false" ht="12.75" hidden="false" customHeight="false" outlineLevel="0" collapsed="false">
      <c r="A18" s="6" t="n">
        <v>4</v>
      </c>
      <c r="B18" s="7" t="n">
        <f aca="true">DATE(2006,1,1)+RAND()*(TODAY()-DATE(2006,1,1))</f>
        <v>44854.9290653317</v>
      </c>
      <c r="C18" s="0" t="str">
        <f aca="false">IF(AND(A18&gt;1,A18&lt;3),"1ºCliente","2ºcliente")</f>
        <v>2ºcliente</v>
      </c>
      <c r="D18" s="0" t="str">
        <f aca="false">VLOOKUP(A18,Tabelas!$A$14:$B$21,2)</f>
        <v>Serviço Email</v>
      </c>
      <c r="E18" s="0" t="str">
        <f aca="false">IF(AND(A18&gt;1,A18&lt;=4),"1","3")</f>
        <v>1</v>
      </c>
      <c r="G18" s="7" t="n">
        <f aca="true">DATE(2006,1,1)+RAND()*(TODAY()-DATE(2006,1,1))</f>
        <v>44489.1888048685</v>
      </c>
    </row>
    <row r="19" customFormat="false" ht="12.75" hidden="false" customHeight="false" outlineLevel="0" collapsed="false">
      <c r="A19" s="6" t="n">
        <v>2</v>
      </c>
      <c r="B19" s="7" t="n">
        <f aca="true">DATE(2006,1,1)+RAND()*(TODAY()-DATE(2006,1,1))</f>
        <v>41523.1941377713</v>
      </c>
      <c r="C19" s="0" t="str">
        <f aca="false">IF(AND(A19&gt;1,A19&lt;3),"1ºCliente","2ºcliente")</f>
        <v>1ºCliente</v>
      </c>
      <c r="D19" s="0" t="str">
        <f aca="false">VLOOKUP(A19,Tabelas!$A$14:$B$21,2)</f>
        <v>Instalação Software</v>
      </c>
      <c r="E19" s="0" t="str">
        <f aca="false">IF(AND(A19&gt;1,A19&lt;=4),"1","3")</f>
        <v>1</v>
      </c>
      <c r="G19" s="7" t="n">
        <f aca="true">DATE(2006,1,1)+RAND()*(TODAY()-DATE(2006,1,1))</f>
        <v>40413.5877916041</v>
      </c>
    </row>
    <row r="20" customFormat="false" ht="12.75" hidden="false" customHeight="false" outlineLevel="0" collapsed="false">
      <c r="A20" s="6" t="n">
        <v>7</v>
      </c>
      <c r="B20" s="7" t="n">
        <f aca="true">DATE(2006,1,1)+RAND()*(TODAY()-DATE(2006,1,1))</f>
        <v>41590.004647886</v>
      </c>
      <c r="C20" s="0" t="str">
        <f aca="false">IF(AND(A20&gt;6),"3ºCliente","")</f>
        <v>3ºCliente</v>
      </c>
      <c r="D20" s="0" t="str">
        <f aca="false">VLOOKUP(A20,Tabelas!$A$14:$B$21,2)</f>
        <v>Instalação de redes</v>
      </c>
      <c r="E20" s="0" t="str">
        <f aca="false">IF(AND(A20&gt;1,A20&lt;=4),"1","3")</f>
        <v>3</v>
      </c>
      <c r="G20" s="7" t="n">
        <f aca="true">DATE(2006,1,1)+RAND()*(TODAY()-DATE(2006,1,1))</f>
        <v>45378.6799813037</v>
      </c>
    </row>
    <row r="21" customFormat="false" ht="12.75" hidden="false" customHeight="false" outlineLevel="0" collapsed="false">
      <c r="A21" s="6" t="n">
        <v>4</v>
      </c>
      <c r="B21" s="7" t="n">
        <f aca="true">DATE(2006,1,1)+RAND()*(TODAY()-DATE(2006,1,1))</f>
        <v>40720.2077799057</v>
      </c>
      <c r="C21" s="0" t="str">
        <f aca="false">IF(AND(A21&gt;1,A21&lt;3),"1ºCliente","2ºcliente")</f>
        <v>2ºcliente</v>
      </c>
      <c r="D21" s="0" t="str">
        <f aca="false">VLOOKUP(A21,Tabelas!$A$14:$B$21,2)</f>
        <v>Serviço Email</v>
      </c>
      <c r="E21" s="0" t="str">
        <f aca="false">IF(AND(A21&gt;1,A21&lt;=4),"1","3")</f>
        <v>1</v>
      </c>
      <c r="G21" s="7" t="n">
        <f aca="true">DATE(2006,1,1)+RAND()*(TODAY()-DATE(2006,1,1))</f>
        <v>40920.2334636945</v>
      </c>
    </row>
    <row r="22" customFormat="false" ht="12.75" hidden="false" customHeight="false" outlineLevel="0" collapsed="false">
      <c r="A22" s="6" t="n">
        <v>5</v>
      </c>
      <c r="B22" s="7" t="n">
        <f aca="true">DATE(2006,1,1)+RAND()*(TODAY()-DATE(2006,1,1))</f>
        <v>45894.6481662731</v>
      </c>
      <c r="C22" s="0" t="str">
        <f aca="false">IF(AND(A22&gt;1,A22&lt;3),"1ºCliente","2ºcliente")</f>
        <v>2ºcliente</v>
      </c>
      <c r="D22" s="0" t="str">
        <f aca="false">VLOOKUP(A22,Tabelas!$A$14:$B$21,2)</f>
        <v>Apoio redes</v>
      </c>
      <c r="E22" s="0" t="str">
        <f aca="false">IF(AND(A22&gt;1,A22&lt;=4),"1","3")</f>
        <v>3</v>
      </c>
      <c r="G22" s="7" t="n">
        <f aca="true">DATE(2006,1,1)+RAND()*(TODAY()-DATE(2006,1,1))</f>
        <v>39641.9883423106</v>
      </c>
    </row>
    <row r="23" customFormat="false" ht="12.75" hidden="false" customHeight="false" outlineLevel="0" collapsed="false">
      <c r="A23" s="6" t="n">
        <v>1</v>
      </c>
      <c r="B23" s="7" t="n">
        <f aca="true">DATE(2006,1,1)+RAND()*(TODAY()-DATE(2006,1,1))</f>
        <v>40220.4813594761</v>
      </c>
      <c r="C23" s="0" t="str">
        <f aca="false">IF(AND(A23&gt;1,A23&lt;3),"1ºCliente","2ºcliente")</f>
        <v>2ºcliente</v>
      </c>
      <c r="D23" s="0" t="str">
        <f aca="false">VLOOKUP(A23,Tabelas!$A$14:$B$21,2)</f>
        <v>Assistencia hardware</v>
      </c>
      <c r="E23" s="0" t="str">
        <f aca="false">IF(AND(A23&gt;1,A23&lt;=4),"1","3")</f>
        <v>3</v>
      </c>
      <c r="G23" s="7" t="n">
        <f aca="true">DATE(2006,1,1)+RAND()*(TODAY()-DATE(2006,1,1))</f>
        <v>45473.1163547726</v>
      </c>
    </row>
    <row r="24" customFormat="false" ht="12.75" hidden="false" customHeight="false" outlineLevel="0" collapsed="false">
      <c r="A24" s="6" t="n">
        <v>2</v>
      </c>
      <c r="B24" s="7" t="n">
        <f aca="true">DATE(2006,1,1)+RAND()*(TODAY()-DATE(2006,1,1))</f>
        <v>42328.9360679467</v>
      </c>
      <c r="C24" s="0" t="str">
        <f aca="false">IF(AND(A24&gt;1,A24&lt;3),"1ºCliente","2ºcliente")</f>
        <v>1ºCliente</v>
      </c>
      <c r="D24" s="0" t="str">
        <f aca="false">VLOOKUP(A24,Tabelas!$A$14:$B$21,2)</f>
        <v>Instalação Software</v>
      </c>
      <c r="E24" s="0" t="str">
        <f aca="false">IF(AND(A24&gt;1,A24&lt;=4),"1","3")</f>
        <v>1</v>
      </c>
      <c r="G24" s="7" t="n">
        <f aca="true">DATE(2006,1,1)+RAND()*(TODAY()-DATE(2006,1,1))</f>
        <v>39153.8781106081</v>
      </c>
    </row>
    <row r="25" customFormat="false" ht="12.75" hidden="false" customHeight="false" outlineLevel="0" collapsed="false">
      <c r="A25" s="6" t="n">
        <v>2</v>
      </c>
      <c r="B25" s="7" t="n">
        <f aca="true">DATE(2006,1,1)+RAND()*(TODAY()-DATE(2006,1,1))</f>
        <v>40046.2174626461</v>
      </c>
      <c r="C25" s="0" t="str">
        <f aca="false">IF(AND(A25&gt;1,A25&lt;3),"1ºCliente","2ºcliente")</f>
        <v>1ºCliente</v>
      </c>
      <c r="D25" s="0" t="str">
        <f aca="false">VLOOKUP(A25,Tabelas!$A$14:$B$21,2)</f>
        <v>Instalação Software</v>
      </c>
      <c r="E25" s="0" t="str">
        <f aca="false">IF(AND(A25&gt;1,A25&lt;=4),"1","3")</f>
        <v>1</v>
      </c>
      <c r="G25" s="7" t="n">
        <f aca="true">DATE(2006,1,1)+RAND()*(TODAY()-DATE(2006,1,1))</f>
        <v>45587.480153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01160</xdr:colOff>
                    <xdr:row>28</xdr:row>
                    <xdr:rowOff>9720</xdr:rowOff>
                  </from>
                  <to>
                    <xdr:col>4</xdr:col>
                    <xdr:colOff>-330480</xdr:colOff>
                    <xdr:row>3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9</v>
      </c>
      <c r="B3" s="10" t="s">
        <v>10</v>
      </c>
    </row>
    <row r="4" customFormat="false" ht="12.75" hidden="false" customHeight="false" outlineLevel="0" collapsed="false">
      <c r="A4" s="11" t="n">
        <v>1</v>
      </c>
      <c r="B4" s="12" t="s">
        <v>11</v>
      </c>
    </row>
    <row r="5" customFormat="false" ht="12.75" hidden="false" customHeight="false" outlineLevel="0" collapsed="false">
      <c r="A5" s="13" t="n">
        <v>2</v>
      </c>
      <c r="B5" s="14" t="s">
        <v>12</v>
      </c>
    </row>
    <row r="6" customFormat="false" ht="12.75" hidden="false" customHeight="false" outlineLevel="0" collapsed="false">
      <c r="A6" s="13" t="n">
        <v>3</v>
      </c>
      <c r="B6" s="14" t="s">
        <v>13</v>
      </c>
    </row>
    <row r="13" customFormat="false" ht="25.5" hidden="false" customHeight="false" outlineLevel="0" collapsed="false">
      <c r="A13" s="15" t="s">
        <v>5</v>
      </c>
      <c r="B13" s="16" t="s">
        <v>14</v>
      </c>
      <c r="C13" s="17"/>
    </row>
    <row r="14" customFormat="false" ht="12.75" hidden="false" customHeight="false" outlineLevel="0" collapsed="false">
      <c r="A14" s="18" t="n">
        <v>1</v>
      </c>
      <c r="B14" s="19" t="s">
        <v>15</v>
      </c>
      <c r="C14" s="20"/>
    </row>
    <row r="15" customFormat="false" ht="12.75" hidden="false" customHeight="false" outlineLevel="0" collapsed="false">
      <c r="A15" s="18" t="n">
        <v>2</v>
      </c>
      <c r="B15" s="21" t="s">
        <v>16</v>
      </c>
      <c r="C15" s="20"/>
    </row>
    <row r="16" customFormat="false" ht="12.75" hidden="false" customHeight="false" outlineLevel="0" collapsed="false">
      <c r="A16" s="18" t="n">
        <v>3</v>
      </c>
      <c r="B16" s="21" t="s">
        <v>17</v>
      </c>
      <c r="C16" s="20"/>
    </row>
    <row r="17" customFormat="false" ht="12.75" hidden="false" customHeight="false" outlineLevel="0" collapsed="false">
      <c r="A17" s="18" t="n">
        <v>4</v>
      </c>
      <c r="B17" s="21" t="s">
        <v>18</v>
      </c>
      <c r="C17" s="20"/>
    </row>
    <row r="18" customFormat="false" ht="12.75" hidden="false" customHeight="false" outlineLevel="0" collapsed="false">
      <c r="A18" s="18" t="n">
        <v>5</v>
      </c>
      <c r="B18" s="19" t="s">
        <v>19</v>
      </c>
      <c r="C18" s="20"/>
    </row>
    <row r="19" customFormat="false" ht="12.75" hidden="false" customHeight="false" outlineLevel="0" collapsed="false">
      <c r="A19" s="18" t="n">
        <v>6</v>
      </c>
      <c r="B19" s="19" t="s">
        <v>20</v>
      </c>
      <c r="C19" s="20"/>
    </row>
    <row r="20" customFormat="false" ht="12.75" hidden="false" customHeight="false" outlineLevel="0" collapsed="false">
      <c r="A20" s="18" t="n">
        <v>7</v>
      </c>
      <c r="B20" s="22" t="s">
        <v>21</v>
      </c>
      <c r="C20" s="20"/>
    </row>
    <row r="21" customFormat="false" ht="12.75" hidden="false" customHeight="false" outlineLevel="0" collapsed="false">
      <c r="A21" s="18" t="n">
        <v>8</v>
      </c>
      <c r="B21" s="19" t="s">
        <v>22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0:59:26Z</dcterms:modified>
  <cp:revision>0</cp:revision>
  <dc:subject/>
  <dc:title/>
</cp:coreProperties>
</file>