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  <sheet name="Folha1" sheetId="3" state="visible" r:id="rId4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odigo Projecto</t>
  </si>
  <si>
    <t xml:space="preserve">Data início</t>
  </si>
  <si>
    <t xml:space="preserve">Cliente</t>
  </si>
  <si>
    <t xml:space="preserve">Dias finalização</t>
  </si>
  <si>
    <t xml:space="preserve">facturar s/ IVA</t>
  </si>
  <si>
    <t xml:space="preserve">IVA</t>
  </si>
  <si>
    <t xml:space="preserve">facturar c/ IVA</t>
  </si>
  <si>
    <t xml:space="preserve">Banco a</t>
  </si>
  <si>
    <t xml:space="preserve">Banco b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Projecto</t>
  </si>
  <si>
    <t xml:space="preserve">Total facturado</t>
  </si>
  <si>
    <t xml:space="preserve">...</t>
  </si>
  <si>
    <t xml:space="preserve">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%"/>
    <numFmt numFmtId="168" formatCode="#,##0.00"/>
    <numFmt numFmtId="169" formatCode="\$#,##0.00_);[RED]&quot;($&quot;#,##0.00\)"/>
    <numFmt numFmtId="170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42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7" min="7" style="0" width="12.85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2" t="n">
        <v>1</v>
      </c>
      <c r="B2" s="3" t="e">
        <f aca="true">("01-01-2007")-RAND()*(TODAY()-"01-01-2006")</f>
        <v>#VALUE!</v>
      </c>
      <c r="C2" s="0" t="str">
        <f aca="false">IF(A2=1,"1º cliente","3º cliente")</f>
        <v>1º cliente</v>
      </c>
      <c r="D2" s="0" t="n">
        <f aca="false">IF(A2&lt;=4,1)</f>
        <v>1</v>
      </c>
      <c r="E2" s="4" t="n">
        <f aca="false">D2*8*45</f>
        <v>360</v>
      </c>
      <c r="F2" s="5" t="n">
        <v>0.21</v>
      </c>
      <c r="G2" s="6" t="n">
        <f aca="false">E2*(1+F2)</f>
        <v>435.6</v>
      </c>
      <c r="H2" s="7" t="n">
        <f aca="false">PMT(0.0465/12,24,2300,0)</f>
        <v>-100.544069227878</v>
      </c>
      <c r="I2" s="7" t="n">
        <f aca="false">PMT(0.0575/12,48,2300,0)</f>
        <v>-53.7523357160858</v>
      </c>
    </row>
    <row r="3" customFormat="false" ht="12.75" hidden="false" customHeight="false" outlineLevel="0" collapsed="false">
      <c r="A3" s="2" t="n">
        <v>1</v>
      </c>
      <c r="B3" s="3" t="e">
        <f aca="true">("01-01-2007")-RAND()*(TODAY()-"01-01-2006")</f>
        <v>#VALUE!</v>
      </c>
      <c r="C3" s="0" t="str">
        <f aca="false">IF(A3=1,"1º cliente","3º cliente")</f>
        <v>1º cliente</v>
      </c>
      <c r="D3" s="0" t="n">
        <f aca="false">IF(A3&lt;=4,1)</f>
        <v>1</v>
      </c>
      <c r="E3" s="4" t="n">
        <f aca="false">D3*8*45</f>
        <v>360</v>
      </c>
      <c r="F3" s="5" t="n">
        <v>0.21</v>
      </c>
      <c r="G3" s="6" t="n">
        <f aca="false">E3*(1+F3)</f>
        <v>435.6</v>
      </c>
    </row>
    <row r="4" customFormat="false" ht="12.75" hidden="false" customHeight="false" outlineLevel="0" collapsed="false">
      <c r="A4" s="2" t="n">
        <v>1</v>
      </c>
      <c r="B4" s="3" t="e">
        <f aca="true">("01-01-2007")-RAND()*(TODAY()-"01-01-2006")</f>
        <v>#VALUE!</v>
      </c>
      <c r="C4" s="0" t="str">
        <f aca="false">IF(A4=1,"1º cliente","3º cliente")</f>
        <v>1º cliente</v>
      </c>
      <c r="D4" s="0" t="n">
        <f aca="false">IF(A4&lt;=4,1)</f>
        <v>1</v>
      </c>
      <c r="E4" s="4" t="n">
        <f aca="false">D4*8*45</f>
        <v>360</v>
      </c>
      <c r="F4" s="5" t="n">
        <v>0.21</v>
      </c>
      <c r="G4" s="6" t="n">
        <f aca="false">E4*(1+F4)</f>
        <v>435.6</v>
      </c>
    </row>
    <row r="5" customFormat="false" ht="12.75" hidden="false" customHeight="false" outlineLevel="0" collapsed="false">
      <c r="A5" s="2" t="n">
        <v>2</v>
      </c>
      <c r="B5" s="3" t="e">
        <f aca="true">("01-01-2007")-RAND()*(TODAY()-"01-01-2006")</f>
        <v>#VALUE!</v>
      </c>
      <c r="C5" s="0" t="str">
        <f aca="false">IF(A5=2,"2º cliente","3º cliente")</f>
        <v>2º cliente</v>
      </c>
      <c r="D5" s="0" t="n">
        <f aca="false">IF(A5&lt;=4,1)</f>
        <v>1</v>
      </c>
      <c r="E5" s="4" t="n">
        <f aca="false">D5*8*45</f>
        <v>360</v>
      </c>
      <c r="F5" s="5" t="n">
        <v>0.21</v>
      </c>
      <c r="G5" s="6" t="n">
        <f aca="false">E5*(1+F5)</f>
        <v>435.6</v>
      </c>
    </row>
    <row r="6" customFormat="false" ht="12.75" hidden="false" customHeight="false" outlineLevel="0" collapsed="false">
      <c r="A6" s="2" t="n">
        <v>2</v>
      </c>
      <c r="B6" s="3" t="e">
        <f aca="true">("01-01-2007")-RAND()*(TODAY()-"01-01-2006")</f>
        <v>#VALUE!</v>
      </c>
      <c r="C6" s="0" t="str">
        <f aca="false">IF(A6=2,"2º cliente","3º cliente")</f>
        <v>2º cliente</v>
      </c>
      <c r="D6" s="0" t="n">
        <f aca="false">IF(A6&lt;=4,1)</f>
        <v>1</v>
      </c>
      <c r="E6" s="4" t="n">
        <f aca="false">D6*8*45</f>
        <v>360</v>
      </c>
      <c r="F6" s="5" t="n">
        <v>0.21</v>
      </c>
      <c r="G6" s="6" t="n">
        <f aca="false">E6*(1+F6)</f>
        <v>435.6</v>
      </c>
    </row>
    <row r="7" customFormat="false" ht="12.75" hidden="false" customHeight="false" outlineLevel="0" collapsed="false">
      <c r="A7" s="2" t="n">
        <v>2</v>
      </c>
      <c r="B7" s="3" t="e">
        <f aca="true">("01-01-2007")-RAND()*(TODAY()-"01-01-2006")</f>
        <v>#VALUE!</v>
      </c>
      <c r="C7" s="0" t="str">
        <f aca="false">IF(A7=2,"2º cliente","3º cliente")</f>
        <v>2º cliente</v>
      </c>
      <c r="D7" s="0" t="n">
        <f aca="false">IF(A7&lt;=4,1)</f>
        <v>1</v>
      </c>
      <c r="E7" s="4" t="n">
        <f aca="false">D7*8*45</f>
        <v>360</v>
      </c>
      <c r="F7" s="5" t="n">
        <v>0.21</v>
      </c>
      <c r="G7" s="6" t="n">
        <f aca="false">E7*(1+F7)</f>
        <v>435.6</v>
      </c>
    </row>
    <row r="8" customFormat="false" ht="12.75" hidden="false" customHeight="false" outlineLevel="0" collapsed="false">
      <c r="A8" s="2" t="n">
        <v>2</v>
      </c>
      <c r="B8" s="3" t="e">
        <f aca="true">("01-01-2007")-RAND()*(TODAY()-"01-01-2006")</f>
        <v>#VALUE!</v>
      </c>
      <c r="C8" s="0" t="str">
        <f aca="false">IF(A8=2,"2º cliente","3º cliente")</f>
        <v>2º cliente</v>
      </c>
      <c r="D8" s="0" t="n">
        <f aca="false">IF(A8&lt;=4,1)</f>
        <v>1</v>
      </c>
      <c r="E8" s="4" t="n">
        <f aca="false">D8*8*45</f>
        <v>360</v>
      </c>
      <c r="F8" s="5" t="n">
        <v>0.21</v>
      </c>
      <c r="G8" s="6" t="n">
        <f aca="false">E8*(1+F8)</f>
        <v>435.6</v>
      </c>
    </row>
    <row r="9" customFormat="false" ht="12.75" hidden="false" customHeight="false" outlineLevel="0" collapsed="false">
      <c r="A9" s="2" t="n">
        <v>2</v>
      </c>
      <c r="B9" s="3" t="e">
        <f aca="true">("01-01-2007")-RAND()*(TODAY()-"01-01-2006")</f>
        <v>#VALUE!</v>
      </c>
      <c r="C9" s="0" t="str">
        <f aca="false">IF(A9=2,"2º cliente","3º cliente")</f>
        <v>2º cliente</v>
      </c>
      <c r="D9" s="0" t="n">
        <f aca="false">IF(A9&lt;=4,1)</f>
        <v>1</v>
      </c>
      <c r="E9" s="4" t="n">
        <f aca="false">D9*8*45</f>
        <v>360</v>
      </c>
      <c r="F9" s="5" t="n">
        <v>0.21</v>
      </c>
      <c r="G9" s="6" t="n">
        <f aca="false">E9*(1+F9)</f>
        <v>435.6</v>
      </c>
    </row>
    <row r="10" customFormat="false" ht="12.75" hidden="false" customHeight="false" outlineLevel="0" collapsed="false">
      <c r="A10" s="2" t="n">
        <v>2</v>
      </c>
      <c r="B10" s="3" t="e">
        <f aca="true">("01-01-2007")-RAND()*(TODAY()-"01-01-2006")</f>
        <v>#VALUE!</v>
      </c>
      <c r="C10" s="0" t="str">
        <f aca="false">IF(A10=2,"2º cliente","3º cliente")</f>
        <v>2º cliente</v>
      </c>
      <c r="D10" s="0" t="n">
        <f aca="false">IF(A10&lt;=4,1)</f>
        <v>1</v>
      </c>
      <c r="E10" s="4" t="n">
        <f aca="false">D10*8*45</f>
        <v>360</v>
      </c>
      <c r="F10" s="5" t="n">
        <v>0.21</v>
      </c>
      <c r="G10" s="6" t="n">
        <f aca="false">E10*(1+F10)</f>
        <v>435.6</v>
      </c>
    </row>
    <row r="11" customFormat="false" ht="12.75" hidden="false" customHeight="false" outlineLevel="0" collapsed="false">
      <c r="A11" s="2" t="n">
        <v>2</v>
      </c>
      <c r="B11" s="3" t="e">
        <f aca="true">("01-01-2007")-RAND()*(TODAY()-"01-01-2006")</f>
        <v>#VALUE!</v>
      </c>
      <c r="C11" s="0" t="str">
        <f aca="false">IF(A11=2,"2º cliente","3º cliente")</f>
        <v>2º cliente</v>
      </c>
      <c r="D11" s="0" t="n">
        <f aca="false">IF(A11&lt;=4,1)</f>
        <v>1</v>
      </c>
      <c r="E11" s="4" t="n">
        <f aca="false">D11*8*45</f>
        <v>360</v>
      </c>
      <c r="F11" s="5" t="n">
        <v>0.21</v>
      </c>
      <c r="G11" s="6" t="n">
        <f aca="false">E11*(1+F11)</f>
        <v>435.6</v>
      </c>
    </row>
    <row r="12" customFormat="false" ht="12.75" hidden="false" customHeight="false" outlineLevel="0" collapsed="false">
      <c r="A12" s="2" t="n">
        <v>3</v>
      </c>
      <c r="B12" s="3" t="e">
        <f aca="true">("01-01-2007")-RAND()*(TODAY()-"01-01-2006")</f>
        <v>#VALUE!</v>
      </c>
      <c r="C12" s="0" t="str">
        <f aca="false">IF(A12=3,"1º cliente","3º cliente")</f>
        <v>1º cliente</v>
      </c>
      <c r="D12" s="0" t="n">
        <f aca="false">IF(A12&lt;=4,1)</f>
        <v>1</v>
      </c>
      <c r="E12" s="4" t="n">
        <f aca="false">D12*8*45</f>
        <v>360</v>
      </c>
      <c r="F12" s="5" t="n">
        <v>0.21</v>
      </c>
      <c r="G12" s="6" t="n">
        <f aca="false">E12*(1+F12)</f>
        <v>435.6</v>
      </c>
    </row>
    <row r="13" customFormat="false" ht="12.75" hidden="false" customHeight="false" outlineLevel="0" collapsed="false">
      <c r="A13" s="2" t="n">
        <v>3</v>
      </c>
      <c r="B13" s="3" t="e">
        <f aca="true">("01-01-2007")-RAND()*(TODAY()-"01-01-2006")</f>
        <v>#VALUE!</v>
      </c>
      <c r="C13" s="0" t="str">
        <f aca="false">IF(A13=3,"1º cliente","3º cliente")</f>
        <v>1º cliente</v>
      </c>
      <c r="D13" s="0" t="n">
        <f aca="false">IF(A13&lt;=4,1)</f>
        <v>1</v>
      </c>
      <c r="E13" s="4" t="n">
        <f aca="false">D13*8*45</f>
        <v>360</v>
      </c>
      <c r="F13" s="5" t="n">
        <v>0.21</v>
      </c>
      <c r="G13" s="6" t="n">
        <f aca="false">E13*(1+F13)</f>
        <v>435.6</v>
      </c>
    </row>
    <row r="14" customFormat="false" ht="12.75" hidden="false" customHeight="false" outlineLevel="0" collapsed="false">
      <c r="A14" s="2" t="n">
        <v>4</v>
      </c>
      <c r="B14" s="3" t="e">
        <f aca="true">("01-01-2007")-RAND()*(TODAY()-"01-01-2006")</f>
        <v>#VALUE!</v>
      </c>
      <c r="C14" s="0" t="str">
        <f aca="false">IF(A14=4,"2º cliente","3º cliente")</f>
        <v>2º cliente</v>
      </c>
      <c r="D14" s="0" t="n">
        <f aca="false">IF(A14&lt;=4,1)</f>
        <v>1</v>
      </c>
      <c r="E14" s="4" t="n">
        <f aca="false">D14*8*45</f>
        <v>360</v>
      </c>
      <c r="F14" s="5" t="n">
        <v>0.21</v>
      </c>
      <c r="G14" s="6" t="n">
        <f aca="false">E14*(1+F14)</f>
        <v>435.6</v>
      </c>
    </row>
    <row r="15" customFormat="false" ht="12.75" hidden="false" customHeight="false" outlineLevel="0" collapsed="false">
      <c r="A15" s="2" t="n">
        <v>4</v>
      </c>
      <c r="B15" s="3" t="e">
        <f aca="true">("01-01-2007")-RAND()*(TODAY()-"01-01-2006")</f>
        <v>#VALUE!</v>
      </c>
      <c r="C15" s="0" t="str">
        <f aca="false">IF(A15=4,"2º cliente","3º cliente")</f>
        <v>2º cliente</v>
      </c>
      <c r="D15" s="0" t="n">
        <f aca="false">IF(A15&lt;=4,1)</f>
        <v>1</v>
      </c>
      <c r="E15" s="4" t="n">
        <f aca="false">D15*8*45</f>
        <v>360</v>
      </c>
      <c r="F15" s="5" t="n">
        <v>0.21</v>
      </c>
      <c r="G15" s="6" t="n">
        <f aca="false">E15*(1+F15)</f>
        <v>435.6</v>
      </c>
    </row>
    <row r="16" customFormat="false" ht="12.75" hidden="false" customHeight="false" outlineLevel="0" collapsed="false">
      <c r="A16" s="2" t="n">
        <v>4</v>
      </c>
      <c r="B16" s="3" t="e">
        <f aca="true">("01-01-2007")-RAND()*(TODAY()-"01-01-2006")</f>
        <v>#VALUE!</v>
      </c>
      <c r="C16" s="0" t="str">
        <f aca="false">IF(A16=4,"2º cliente","3º cliente")</f>
        <v>2º cliente</v>
      </c>
      <c r="D16" s="0" t="n">
        <f aca="false">IF(A16&lt;=4,1)</f>
        <v>1</v>
      </c>
      <c r="E16" s="4" t="n">
        <f aca="false">D16*8*45</f>
        <v>360</v>
      </c>
      <c r="F16" s="5" t="n">
        <v>0.21</v>
      </c>
      <c r="G16" s="6" t="n">
        <f aca="false">E16*(1+F16)</f>
        <v>435.6</v>
      </c>
    </row>
    <row r="17" customFormat="false" ht="12.75" hidden="false" customHeight="false" outlineLevel="0" collapsed="false">
      <c r="A17" s="2" t="n">
        <v>4</v>
      </c>
      <c r="B17" s="3" t="e">
        <f aca="true">("01-01-2007")-RAND()*(TODAY()-"01-01-2006")</f>
        <v>#VALUE!</v>
      </c>
      <c r="C17" s="0" t="str">
        <f aca="false">IF(A17=4,"2º cliente","3º cliente")</f>
        <v>2º cliente</v>
      </c>
      <c r="D17" s="0" t="n">
        <f aca="false">IF(A17&lt;=4,1)</f>
        <v>1</v>
      </c>
      <c r="E17" s="4" t="n">
        <f aca="false">D17*8*45</f>
        <v>360</v>
      </c>
      <c r="F17" s="5" t="n">
        <v>0.21</v>
      </c>
      <c r="G17" s="6" t="n">
        <f aca="false">E17*(1+F17)</f>
        <v>435.6</v>
      </c>
    </row>
    <row r="18" customFormat="false" ht="12.75" hidden="false" customHeight="false" outlineLevel="0" collapsed="false">
      <c r="A18" s="2" t="n">
        <v>4</v>
      </c>
      <c r="B18" s="3" t="e">
        <f aca="true">("01-01-2007")-RAND()*(TODAY()-"01-01-2006")</f>
        <v>#VALUE!</v>
      </c>
      <c r="C18" s="0" t="str">
        <f aca="false">IF(A18=4,"2º cliente","3º cliente")</f>
        <v>2º cliente</v>
      </c>
      <c r="D18" s="0" t="n">
        <f aca="false">IF(A18&lt;=4,1,10)</f>
        <v>1</v>
      </c>
      <c r="E18" s="4" t="n">
        <f aca="false">D18*8*45</f>
        <v>360</v>
      </c>
      <c r="F18" s="5" t="n">
        <v>0.21</v>
      </c>
      <c r="G18" s="6" t="n">
        <f aca="false">E18*(1+F18)</f>
        <v>435.6</v>
      </c>
    </row>
    <row r="19" customFormat="false" ht="12.75" hidden="false" customHeight="false" outlineLevel="0" collapsed="false">
      <c r="A19" s="2" t="n">
        <v>5</v>
      </c>
      <c r="B19" s="3" t="e">
        <f aca="true">("01-01-2007")-RAND()*(TODAY()-"01-01-2006")</f>
        <v>#VALUE!</v>
      </c>
      <c r="C19" s="0" t="str">
        <f aca="false">IF(A19=2,"2º cliente","3º cliente")</f>
        <v>3º cliente</v>
      </c>
      <c r="D19" s="0" t="n">
        <f aca="false">IF(A19&lt;=6,3,10)</f>
        <v>3</v>
      </c>
      <c r="E19" s="4" t="n">
        <f aca="false">D19*8*45</f>
        <v>1080</v>
      </c>
      <c r="F19" s="5" t="n">
        <v>0.21</v>
      </c>
      <c r="G19" s="6" t="n">
        <f aca="false">E19*(1+F19)</f>
        <v>1306.8</v>
      </c>
    </row>
    <row r="20" customFormat="false" ht="12.75" hidden="false" customHeight="false" outlineLevel="0" collapsed="false">
      <c r="A20" s="2" t="n">
        <v>5</v>
      </c>
      <c r="B20" s="3" t="e">
        <f aca="true">("01-01-2007")-RAND()*(TODAY()-"01-01-2006")</f>
        <v>#VALUE!</v>
      </c>
      <c r="C20" s="0" t="str">
        <f aca="false">IF(A20=2,"2º cliente","3º cliente")</f>
        <v>3º cliente</v>
      </c>
      <c r="D20" s="0" t="n">
        <f aca="false">IF(A20&lt;=6,3,10)</f>
        <v>3</v>
      </c>
      <c r="E20" s="4" t="n">
        <f aca="false">D20*8*45</f>
        <v>1080</v>
      </c>
      <c r="F20" s="5" t="n">
        <v>0.21</v>
      </c>
      <c r="G20" s="6" t="n">
        <f aca="false">E20*(1+F20)</f>
        <v>1306.8</v>
      </c>
    </row>
    <row r="21" customFormat="false" ht="12.75" hidden="false" customHeight="false" outlineLevel="0" collapsed="false">
      <c r="A21" s="2" t="n">
        <v>5</v>
      </c>
      <c r="B21" s="3" t="e">
        <f aca="true">("01-01-2007")-RAND()*(TODAY()-"01-01-2006")</f>
        <v>#VALUE!</v>
      </c>
      <c r="C21" s="0" t="str">
        <f aca="false">IF(A21=2,"2º cliente","3º cliente")</f>
        <v>3º cliente</v>
      </c>
      <c r="D21" s="0" t="n">
        <f aca="false">IF(A21&lt;=6,3,10)</f>
        <v>3</v>
      </c>
      <c r="E21" s="4" t="n">
        <f aca="false">D21*8*45</f>
        <v>1080</v>
      </c>
      <c r="F21" s="5" t="n">
        <v>0.21</v>
      </c>
      <c r="G21" s="6" t="n">
        <f aca="false">E21*(1+F21)</f>
        <v>1306.8</v>
      </c>
    </row>
    <row r="22" customFormat="false" ht="12.75" hidden="false" customHeight="false" outlineLevel="0" collapsed="false">
      <c r="A22" s="2" t="n">
        <v>6</v>
      </c>
      <c r="B22" s="3" t="e">
        <f aca="true">("01-01-2007")-RAND()*(TODAY()-"01-01-2006")</f>
        <v>#VALUE!</v>
      </c>
      <c r="C22" s="0" t="str">
        <f aca="false">IF(A22=6,"2º cliente","3º cliente")</f>
        <v>2º cliente</v>
      </c>
      <c r="D22" s="0" t="n">
        <f aca="false">IF(A22&lt;=6,3,10)</f>
        <v>3</v>
      </c>
      <c r="E22" s="4" t="n">
        <f aca="false">D22*8*45</f>
        <v>1080</v>
      </c>
      <c r="F22" s="5" t="n">
        <v>0.21</v>
      </c>
      <c r="G22" s="6" t="n">
        <f aca="false">E22*(1+F22)</f>
        <v>1306.8</v>
      </c>
    </row>
    <row r="23" customFormat="false" ht="12.75" hidden="false" customHeight="false" outlineLevel="0" collapsed="false">
      <c r="A23" s="2" t="n">
        <v>6</v>
      </c>
      <c r="B23" s="3" t="e">
        <f aca="true">("01-01-2007")-RAND()*(TODAY()-"01-01-2006")</f>
        <v>#VALUE!</v>
      </c>
      <c r="C23" s="0" t="str">
        <f aca="false">IF(A23=6,"2º cliente","3º cliente")</f>
        <v>2º cliente</v>
      </c>
      <c r="D23" s="0" t="n">
        <f aca="false">IF(A23&lt;=6,3,10)</f>
        <v>3</v>
      </c>
      <c r="E23" s="4" t="n">
        <f aca="false">D23*8*45</f>
        <v>1080</v>
      </c>
      <c r="F23" s="5" t="n">
        <v>0.21</v>
      </c>
      <c r="G23" s="6" t="n">
        <f aca="false">E23*(1+F23)</f>
        <v>1306.8</v>
      </c>
    </row>
    <row r="24" customFormat="false" ht="12.75" hidden="false" customHeight="false" outlineLevel="0" collapsed="false">
      <c r="A24" s="2" t="n">
        <v>7</v>
      </c>
      <c r="B24" s="3" t="e">
        <f aca="true">("01-01-2007")-RAND()*(TODAY()-"01-01-2006")</f>
        <v>#VALUE!</v>
      </c>
      <c r="C24" s="0" t="str">
        <f aca="false">IF(A24=2,"2º cliente","3º cliente")</f>
        <v>3º cliente</v>
      </c>
      <c r="D24" s="0" t="n">
        <f aca="false">IF(A24&lt;=6,3,10)</f>
        <v>10</v>
      </c>
      <c r="E24" s="4" t="n">
        <f aca="false">D24*8*45</f>
        <v>3600</v>
      </c>
      <c r="F24" s="5" t="n">
        <v>0.21</v>
      </c>
      <c r="G24" s="6" t="n">
        <f aca="false">E24*(1+F24)</f>
        <v>4356</v>
      </c>
    </row>
    <row r="25" customFormat="false" ht="12.75" hidden="false" customHeight="false" outlineLevel="0" collapsed="false">
      <c r="A25" s="2" t="n">
        <v>8</v>
      </c>
      <c r="B25" s="3" t="e">
        <f aca="true">("01-01-2007")-RAND()*(TODAY()-"01-01-2006")</f>
        <v>#VALUE!</v>
      </c>
      <c r="C25" s="0" t="str">
        <f aca="false">IF(A25=2,"2º cliente","3º cliente")</f>
        <v>3º cliente</v>
      </c>
      <c r="D25" s="0" t="n">
        <f aca="false">IF(A25&lt;=6,3,10)</f>
        <v>10</v>
      </c>
      <c r="E25" s="4" t="n">
        <f aca="false">D25*8*45</f>
        <v>3600</v>
      </c>
      <c r="F25" s="5" t="n">
        <v>0.21</v>
      </c>
      <c r="G25" s="6" t="n">
        <f aca="false">E25*(1+F25)</f>
        <v>4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9" t="s">
        <v>9</v>
      </c>
      <c r="B3" s="9" t="s">
        <v>10</v>
      </c>
    </row>
    <row r="4" customFormat="false" ht="12.75" hidden="false" customHeight="false" outlineLevel="0" collapsed="false">
      <c r="A4" s="10" t="n">
        <v>1</v>
      </c>
      <c r="B4" s="11" t="s">
        <v>11</v>
      </c>
    </row>
    <row r="5" customFormat="false" ht="12.75" hidden="false" customHeight="false" outlineLevel="0" collapsed="false">
      <c r="A5" s="12" t="n">
        <v>2</v>
      </c>
      <c r="B5" s="13" t="s">
        <v>12</v>
      </c>
    </row>
    <row r="6" customFormat="false" ht="12.75" hidden="false" customHeight="false" outlineLevel="0" collapsed="false">
      <c r="A6" s="12" t="n">
        <v>3</v>
      </c>
      <c r="B6" s="13" t="s">
        <v>13</v>
      </c>
    </row>
    <row r="13" customFormat="false" ht="25.5" hidden="false" customHeight="false" outlineLevel="0" collapsed="false">
      <c r="A13" s="14" t="s">
        <v>0</v>
      </c>
      <c r="B13" s="15" t="s">
        <v>14</v>
      </c>
      <c r="C13" s="16"/>
    </row>
    <row r="14" customFormat="false" ht="12.75" hidden="false" customHeight="false" outlineLevel="0" collapsed="false">
      <c r="A14" s="17" t="n">
        <v>1</v>
      </c>
      <c r="B14" s="18" t="s">
        <v>15</v>
      </c>
      <c r="C14" s="19"/>
    </row>
    <row r="15" customFormat="false" ht="12.75" hidden="false" customHeight="false" outlineLevel="0" collapsed="false">
      <c r="A15" s="17" t="n">
        <v>2</v>
      </c>
      <c r="B15" s="20" t="s">
        <v>16</v>
      </c>
      <c r="C15" s="19"/>
    </row>
    <row r="16" customFormat="false" ht="12.75" hidden="false" customHeight="false" outlineLevel="0" collapsed="false">
      <c r="A16" s="17" t="n">
        <v>3</v>
      </c>
      <c r="B16" s="20" t="s">
        <v>17</v>
      </c>
      <c r="C16" s="19"/>
    </row>
    <row r="17" customFormat="false" ht="12.75" hidden="false" customHeight="false" outlineLevel="0" collapsed="false">
      <c r="A17" s="17" t="n">
        <v>4</v>
      </c>
      <c r="B17" s="20" t="s">
        <v>18</v>
      </c>
      <c r="C17" s="19"/>
    </row>
    <row r="18" customFormat="false" ht="12.75" hidden="false" customHeight="false" outlineLevel="0" collapsed="false">
      <c r="A18" s="17" t="n">
        <v>5</v>
      </c>
      <c r="B18" s="18" t="s">
        <v>19</v>
      </c>
      <c r="C18" s="19"/>
    </row>
    <row r="19" customFormat="false" ht="12.75" hidden="false" customHeight="false" outlineLevel="0" collapsed="false">
      <c r="A19" s="17" t="n">
        <v>6</v>
      </c>
      <c r="B19" s="18" t="s">
        <v>20</v>
      </c>
      <c r="C19" s="19"/>
    </row>
    <row r="20" customFormat="false" ht="12.75" hidden="false" customHeight="false" outlineLevel="0" collapsed="false">
      <c r="A20" s="17" t="n">
        <v>7</v>
      </c>
      <c r="B20" s="21" t="s">
        <v>21</v>
      </c>
      <c r="C20" s="19"/>
    </row>
    <row r="21" customFormat="false" ht="12.75" hidden="false" customHeight="false" outlineLevel="0" collapsed="false">
      <c r="A21" s="17" t="n">
        <v>8</v>
      </c>
      <c r="B21" s="18" t="s">
        <v>22</v>
      </c>
      <c r="C2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2" customFormat="false" ht="12.75" hidden="false" customHeight="false" outlineLevel="0" collapsed="false">
      <c r="B2" s="0" t="s">
        <v>23</v>
      </c>
      <c r="C2" s="0" t="s">
        <v>24</v>
      </c>
    </row>
    <row r="3" customFormat="false" ht="12.75" hidden="false" customHeight="false" outlineLevel="0" collapsed="false">
      <c r="B3" s="0" t="n">
        <v>1</v>
      </c>
      <c r="C3" s="6" t="n">
        <f aca="false">SUM('Projectos em Curso'!G2:G4)</f>
        <v>1306.8</v>
      </c>
    </row>
    <row r="4" customFormat="false" ht="12.75" hidden="false" customHeight="false" outlineLevel="0" collapsed="false">
      <c r="B4" s="0" t="n">
        <v>2</v>
      </c>
      <c r="C4" s="6" t="n">
        <f aca="false">SUM('Projectos em Curso'!A5:A11,'Projectos em Curso'!G5:G11)</f>
        <v>3063.2</v>
      </c>
    </row>
    <row r="5" customFormat="false" ht="12.75" hidden="false" customHeight="false" outlineLevel="0" collapsed="false">
      <c r="B5" s="0" t="n">
        <v>3</v>
      </c>
      <c r="C5" s="6" t="n">
        <f aca="false">SUM('Projectos em Curso'!G12:G13)</f>
        <v>871.2</v>
      </c>
    </row>
    <row r="6" customFormat="false" ht="12.75" hidden="false" customHeight="false" outlineLevel="0" collapsed="false">
      <c r="B6" s="0" t="n">
        <v>4</v>
      </c>
      <c r="C6" s="6" t="s">
        <v>25</v>
      </c>
    </row>
    <row r="7" customFormat="false" ht="12.75" hidden="false" customHeight="false" outlineLevel="0" collapsed="false">
      <c r="B7" s="0" t="n">
        <v>5</v>
      </c>
      <c r="C7" s="6" t="s">
        <v>25</v>
      </c>
    </row>
    <row r="8" customFormat="false" ht="12.75" hidden="false" customHeight="false" outlineLevel="0" collapsed="false">
      <c r="B8" s="0" t="n">
        <v>6</v>
      </c>
      <c r="C8" s="6" t="s">
        <v>25</v>
      </c>
    </row>
    <row r="9" customFormat="false" ht="12.75" hidden="false" customHeight="false" outlineLevel="0" collapsed="false">
      <c r="B9" s="0" t="n">
        <v>7</v>
      </c>
      <c r="C9" s="6" t="s">
        <v>25</v>
      </c>
    </row>
    <row r="10" customFormat="false" ht="12.75" hidden="false" customHeight="false" outlineLevel="0" collapsed="false">
      <c r="B10" s="0" t="n">
        <v>8</v>
      </c>
      <c r="C10" s="6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3:01:40Z</dcterms:modified>
  <cp:revision>0</cp:revision>
  <dc:subject/>
  <dc:title/>
</cp:coreProperties>
</file>