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os em Curso" sheetId="1" state="visible" r:id="rId2"/>
    <sheet name="Tabelas" sheetId="2" state="visible" r:id="rId3"/>
    <sheet name="Análises" sheetId="3" state="visible" r:id="rId4"/>
  </sheets>
  <definedNames>
    <definedName function="false" hidden="true" localSheetId="0" name="_xlnm._FilterDatabase" vbProcedure="false">'Projectos em Curso'!$A$1:$A$25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7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odigo Projecto</t>
  </si>
  <si>
    <t xml:space="preserve">Data</t>
  </si>
  <si>
    <t xml:space="preserve">Nome do projecto</t>
  </si>
  <si>
    <t xml:space="preserve">Nome do cliente</t>
  </si>
  <si>
    <t xml:space="preserve">=PROCV(A2,Tabelas!$A$13:$B$21,2,1)</t>
  </si>
  <si>
    <t xml:space="preserve">pergunta 5</t>
  </si>
  <si>
    <t xml:space="preserve">taxa de juro</t>
  </si>
  <si>
    <t xml:space="preserve">4,65%</t>
  </si>
  <si>
    <t xml:space="preserve">5,75%</t>
  </si>
  <si>
    <t xml:space="preserve">duranção do pagamento</t>
  </si>
  <si>
    <t xml:space="preserve">valor do emprestimo</t>
  </si>
  <si>
    <t xml:space="preserve">2300,00€</t>
  </si>
  <si>
    <t xml:space="preserve">mensalidade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\-yyyy"/>
    <numFmt numFmtId="166" formatCode="@"/>
    <numFmt numFmtId="167" formatCode="#,##0.00\ [$€-816]"/>
    <numFmt numFmtId="168" formatCode="_-* #,##0.00&quot; €&quot;_-;\-* #,##0.00&quot; €&quot;_-;_-* \-??&quot; €&quot;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2.28"/>
    <col collapsed="false" customWidth="true" hidden="false" outlineLevel="0" max="3" min="3" style="0" width="34.71"/>
    <col collapsed="false" customWidth="true" hidden="false" outlineLevel="0" max="4" min="4" style="0" width="14.56"/>
    <col collapsed="false" customWidth="true" hidden="false" outlineLevel="0" max="8" min="8" style="0" width="10.13"/>
  </cols>
  <sheetData>
    <row r="1" customFormat="false" ht="30.75" hidden="false" customHeight="true" outlineLevel="0" collapsed="false">
      <c r="A1" s="1" t="s">
        <v>0</v>
      </c>
      <c r="B1" s="2" t="s">
        <v>1</v>
      </c>
      <c r="C1" s="2" t="s">
        <v>2</v>
      </c>
      <c r="D1" s="0" t="s">
        <v>3</v>
      </c>
      <c r="H1" s="2" t="s">
        <v>1</v>
      </c>
    </row>
    <row r="2" customFormat="false" ht="12.75" hidden="false" customHeight="false" outlineLevel="0" collapsed="false">
      <c r="A2" s="3" t="n">
        <v>2</v>
      </c>
      <c r="B2" s="4" t="n">
        <f aca="true">DATE(2006,1,1)+RAND()*(DATE(2006,1,19)-DATE(2006,1,1))</f>
        <v>38732.2181776401</v>
      </c>
      <c r="C2" s="5" t="s">
        <v>4</v>
      </c>
      <c r="D2" s="0" t="e">
        <f aca="false">VLOOKUP(A2,Tabelas!$A$3:$B$6,IF(AND(A2&gt;1,A2&lt;3),4,IF(AND(A2&gt;4,A2&lt;6),5,6)))</f>
        <v>#VALUE!</v>
      </c>
      <c r="H2" s="4" t="n">
        <f aca="true">DATE(2006,1,1)+RAND()*(DATE(2006,1,19)-DATE(2006,1,1))</f>
        <v>38730.9633052832</v>
      </c>
    </row>
    <row r="3" customFormat="false" ht="12.75" hidden="false" customHeight="false" outlineLevel="0" collapsed="false">
      <c r="A3" s="3" t="n">
        <v>4</v>
      </c>
      <c r="B3" s="4" t="n">
        <f aca="true">DATE(2006,1,1)+RAND()*(DATE(2006,1,19)-DATE(2006,1,1))</f>
        <v>38725.2970799745</v>
      </c>
      <c r="C3" s="2" t="str">
        <f aca="false">VLOOKUP(A2,Tabelas!$A$13:$B$21,2,1)</f>
        <v>Instalação Software</v>
      </c>
      <c r="D3" s="0" t="e">
        <f aca="false">HLOOKUP(A3,Tabelas!A3:$B$6,IF(AND(A3&gt;1,A3&lt;3),Tabelas!$A4:$IV4,IF(AND(A3&gt;4,A3&lt;6),Tabelas!$A5:$IV5,Tabelas!$A6:$IV6)),1)</f>
        <v>#VALUE!</v>
      </c>
      <c r="H3" s="4" t="n">
        <f aca="true">DATE(2006,1,1)+RAND()*(DATE(2006,1,19)-DATE(2006,1,1))</f>
        <v>38725.1114085291</v>
      </c>
    </row>
    <row r="4" customFormat="false" ht="12.75" hidden="false" customHeight="false" outlineLevel="0" collapsed="false">
      <c r="A4" s="3" t="n">
        <v>5</v>
      </c>
      <c r="B4" s="4" t="n">
        <f aca="true">DATE(2006,1,1)+RAND()*(DATE(2006,1,19)-DATE(2006,1,1))</f>
        <v>38726.1552297285</v>
      </c>
      <c r="C4" s="2" t="str">
        <f aca="false">VLOOKUP(A3,Tabelas!$A$13:$B$21,2,1)</f>
        <v>Serviço Email</v>
      </c>
      <c r="H4" s="4" t="n">
        <f aca="true">DATE(2006,1,1)+RAND()*(DATE(2006,1,19)-DATE(2006,1,1))</f>
        <v>38731.9764301822</v>
      </c>
    </row>
    <row r="5" customFormat="false" ht="12.75" hidden="false" customHeight="false" outlineLevel="0" collapsed="false">
      <c r="A5" s="3" t="n">
        <v>4</v>
      </c>
      <c r="B5" s="4" t="n">
        <f aca="true">DATE(2006,1,1)+RAND()*(DATE(2006,1,19)-DATE(2006,1,1))</f>
        <v>38732.9244371921</v>
      </c>
      <c r="C5" s="2" t="str">
        <f aca="false">VLOOKUP(A4,Tabelas!$A$13:$B$21,2,1)</f>
        <v>Apoio redes</v>
      </c>
      <c r="H5" s="4" t="n">
        <f aca="true">DATE(2006,1,1)+RAND()*(DATE(2006,1,19)-DATE(2006,1,1))</f>
        <v>38728.5884803378</v>
      </c>
    </row>
    <row r="6" customFormat="false" ht="12.75" hidden="false" customHeight="false" outlineLevel="0" collapsed="false">
      <c r="A6" s="3" t="n">
        <v>3</v>
      </c>
      <c r="B6" s="4" t="n">
        <f aca="true">DATE(2006,1,1)+RAND()*(DATE(2006,1,19)-DATE(2006,1,1))</f>
        <v>38718.995049317</v>
      </c>
      <c r="C6" s="2" t="str">
        <f aca="false">VLOOKUP(A5,Tabelas!$A$13:$B$21,2,1)</f>
        <v>Serviço Email</v>
      </c>
      <c r="H6" s="4" t="n">
        <f aca="true">DATE(2006,1,1)+RAND()*(DATE(2006,1,19)-DATE(2006,1,1))</f>
        <v>38729.4183460772</v>
      </c>
    </row>
    <row r="7" customFormat="false" ht="12.75" hidden="false" customHeight="false" outlineLevel="0" collapsed="false">
      <c r="A7" s="3" t="n">
        <v>6</v>
      </c>
      <c r="B7" s="4" t="n">
        <f aca="true">DATE(2006,1,1)+RAND()*(DATE(2006,1,19)-DATE(2006,1,1))</f>
        <v>38735.1572427721</v>
      </c>
      <c r="C7" s="2" t="str">
        <f aca="false">VLOOKUP(A6,Tabelas!$A$13:$B$21,2,1)</f>
        <v>Serviço Web Hosting</v>
      </c>
      <c r="H7" s="4" t="n">
        <f aca="true">DATE(2006,1,1)+RAND()*(DATE(2006,1,19)-DATE(2006,1,1))</f>
        <v>38725.5080569628</v>
      </c>
    </row>
    <row r="8" customFormat="false" ht="12.75" hidden="false" customHeight="false" outlineLevel="0" collapsed="false">
      <c r="A8" s="3" t="n">
        <v>5</v>
      </c>
      <c r="B8" s="4" t="n">
        <f aca="true">DATE(2006,1,1)+RAND()*(DATE(2006,1,19)-DATE(2006,1,1))</f>
        <v>38730.6695906208</v>
      </c>
      <c r="C8" s="2" t="str">
        <f aca="false">VLOOKUP(A7,Tabelas!$A$13:$B$21,2,1)</f>
        <v>Desenvolvimento de aplicações</v>
      </c>
      <c r="H8" s="4" t="n">
        <f aca="true">DATE(2006,1,1)+RAND()*(DATE(2006,1,19)-DATE(2006,1,1))</f>
        <v>38727.5631882879</v>
      </c>
    </row>
    <row r="9" customFormat="false" ht="12.75" hidden="false" customHeight="false" outlineLevel="0" collapsed="false">
      <c r="A9" s="3" t="n">
        <v>2</v>
      </c>
      <c r="B9" s="4" t="n">
        <f aca="true">DATE(2006,1,1)+RAND()*(DATE(2006,1,19)-DATE(2006,1,1))</f>
        <v>38728.7337617347</v>
      </c>
      <c r="C9" s="2" t="str">
        <f aca="false">VLOOKUP(A8,Tabelas!$A$13:$B$21,2,1)</f>
        <v>Apoio redes</v>
      </c>
      <c r="H9" s="4" t="n">
        <f aca="true">DATE(2006,1,1)+RAND()*(DATE(2006,1,19)-DATE(2006,1,1))</f>
        <v>38719.498433187</v>
      </c>
    </row>
    <row r="10" customFormat="false" ht="12.75" hidden="false" customHeight="false" outlineLevel="0" collapsed="false">
      <c r="A10" s="3" t="n">
        <v>6</v>
      </c>
      <c r="B10" s="4" t="n">
        <f aca="true">DATE(2006,1,1)+RAND()*(DATE(2006,1,19)-DATE(2006,1,1))</f>
        <v>38720.0889374073</v>
      </c>
      <c r="C10" s="2" t="str">
        <f aca="false">VLOOKUP(A9,Tabelas!$A$13:$B$21,2,1)</f>
        <v>Instalação Software</v>
      </c>
      <c r="H10" s="4" t="n">
        <f aca="true">DATE(2006,1,1)+RAND()*(DATE(2006,1,19)-DATE(2006,1,1))</f>
        <v>38733.730476486</v>
      </c>
    </row>
    <row r="11" customFormat="false" ht="12.75" hidden="false" customHeight="false" outlineLevel="0" collapsed="false">
      <c r="A11" s="3" t="n">
        <v>3</v>
      </c>
      <c r="B11" s="4" t="n">
        <f aca="true">DATE(2006,1,1)+RAND()*(DATE(2006,1,19)-DATE(2006,1,1))</f>
        <v>38720.7285501905</v>
      </c>
      <c r="C11" s="2" t="str">
        <f aca="false">VLOOKUP(A10,Tabelas!$A$13:$B$21,2,1)</f>
        <v>Desenvolvimento de aplicações</v>
      </c>
      <c r="H11" s="4" t="n">
        <f aca="true">DATE(2006,1,1)+RAND()*(DATE(2006,1,19)-DATE(2006,1,1))</f>
        <v>38723.505726286</v>
      </c>
    </row>
    <row r="12" customFormat="false" ht="12.75" hidden="false" customHeight="false" outlineLevel="0" collapsed="false">
      <c r="A12" s="3" t="n">
        <v>1</v>
      </c>
      <c r="B12" s="4" t="n">
        <f aca="true">DATE(2006,1,1)+RAND()*(DATE(2006,1,19)-DATE(2006,1,1))</f>
        <v>38723.6663487522</v>
      </c>
      <c r="C12" s="2" t="str">
        <f aca="false">VLOOKUP(A11,Tabelas!$A$13:$B$21,2,1)</f>
        <v>Serviço Web Hosting</v>
      </c>
      <c r="H12" s="4" t="n">
        <f aca="true">DATE(2006,1,1)+RAND()*(DATE(2006,1,19)-DATE(2006,1,1))</f>
        <v>38725.9205683766</v>
      </c>
    </row>
    <row r="13" customFormat="false" ht="12.75" hidden="false" customHeight="false" outlineLevel="0" collapsed="false">
      <c r="A13" s="3" t="n">
        <v>2</v>
      </c>
      <c r="B13" s="4" t="n">
        <f aca="true">DATE(2006,1,1)+RAND()*(DATE(2006,1,19)-DATE(2006,1,1))</f>
        <v>38730.548998968</v>
      </c>
      <c r="C13" s="2" t="str">
        <f aca="false">VLOOKUP(A12,Tabelas!$A$13:$B$21,2,1)</f>
        <v>Assistencia hardware</v>
      </c>
      <c r="H13" s="4" t="n">
        <f aca="true">DATE(2006,1,1)+RAND()*(DATE(2006,1,19)-DATE(2006,1,1))</f>
        <v>38725.810404379</v>
      </c>
    </row>
    <row r="14" customFormat="false" ht="12.75" hidden="false" customHeight="false" outlineLevel="0" collapsed="false">
      <c r="A14" s="3" t="n">
        <v>8</v>
      </c>
      <c r="B14" s="4" t="n">
        <f aca="true">DATE(2006,1,1)+RAND()*(DATE(2006,1,19)-DATE(2006,1,1))</f>
        <v>38735.9954486818</v>
      </c>
      <c r="C14" s="2" t="str">
        <f aca="false">VLOOKUP(A13,Tabelas!$A$13:$B$21,2,1)</f>
        <v>Instalação Software</v>
      </c>
      <c r="H14" s="4" t="n">
        <f aca="true">DATE(2006,1,1)+RAND()*(DATE(2006,1,19)-DATE(2006,1,1))</f>
        <v>38724.5344431662</v>
      </c>
    </row>
    <row r="15" customFormat="false" ht="12.75" hidden="false" customHeight="false" outlineLevel="0" collapsed="false">
      <c r="A15" s="3" t="n">
        <v>4</v>
      </c>
      <c r="B15" s="4" t="n">
        <f aca="true">DATE(2006,1,1)+RAND()*(DATE(2006,1,19)-DATE(2006,1,1))</f>
        <v>38718.9670694558</v>
      </c>
      <c r="C15" s="2" t="str">
        <f aca="false">VLOOKUP(A14,Tabelas!$A$13:$B$21,2,1)</f>
        <v>Desenvolvimento Web</v>
      </c>
      <c r="H15" s="4" t="n">
        <f aca="true">DATE(2006,1,1)+RAND()*(DATE(2006,1,19)-DATE(2006,1,1))</f>
        <v>38720.2278112961</v>
      </c>
    </row>
    <row r="16" customFormat="false" ht="12.75" hidden="false" customHeight="false" outlineLevel="0" collapsed="false">
      <c r="A16" s="3" t="n">
        <v>1</v>
      </c>
      <c r="B16" s="4" t="n">
        <f aca="true">DATE(2006,1,1)+RAND()*(DATE(2006,1,19)-DATE(2006,1,1))</f>
        <v>38718.0063567212</v>
      </c>
      <c r="C16" s="2" t="str">
        <f aca="false">VLOOKUP(A15,Tabelas!$A$13:$B$21,2,1)</f>
        <v>Serviço Email</v>
      </c>
      <c r="H16" s="4" t="n">
        <f aca="true">DATE(2006,1,1)+RAND()*(DATE(2006,1,19)-DATE(2006,1,1))</f>
        <v>38733.9327034202</v>
      </c>
    </row>
    <row r="17" customFormat="false" ht="12.75" hidden="false" customHeight="false" outlineLevel="0" collapsed="false">
      <c r="A17" s="3" t="n">
        <v>2</v>
      </c>
      <c r="B17" s="4" t="n">
        <f aca="true">DATE(2006,1,1)+RAND()*(DATE(2006,1,19)-DATE(2006,1,1))</f>
        <v>38722.7048971021</v>
      </c>
      <c r="C17" s="2" t="str">
        <f aca="false">VLOOKUP(A16,Tabelas!$A$13:$B$21,2,1)</f>
        <v>Assistencia hardware</v>
      </c>
      <c r="H17" s="4" t="n">
        <f aca="true">DATE(2006,1,1)+RAND()*(DATE(2006,1,19)-DATE(2006,1,1))</f>
        <v>38720.8919763525</v>
      </c>
    </row>
    <row r="18" customFormat="false" ht="12.75" hidden="false" customHeight="false" outlineLevel="0" collapsed="false">
      <c r="A18" s="3" t="n">
        <v>4</v>
      </c>
      <c r="B18" s="4" t="n">
        <f aca="true">DATE(2006,1,1)+RAND()*(DATE(2006,1,19)-DATE(2006,1,1))</f>
        <v>38719.3029655896</v>
      </c>
      <c r="C18" s="2" t="str">
        <f aca="false">VLOOKUP(A17,Tabelas!$A$13:$B$21,2,1)</f>
        <v>Instalação Software</v>
      </c>
      <c r="H18" s="4" t="n">
        <f aca="true">DATE(2006,1,1)+RAND()*(DATE(2006,1,19)-DATE(2006,1,1))</f>
        <v>38721.7272620059</v>
      </c>
    </row>
    <row r="19" customFormat="false" ht="12.75" hidden="false" customHeight="false" outlineLevel="0" collapsed="false">
      <c r="A19" s="3" t="n">
        <v>2</v>
      </c>
      <c r="B19" s="4" t="n">
        <f aca="true">DATE(2006,1,1)+RAND()*(DATE(2006,1,19)-DATE(2006,1,1))</f>
        <v>38723.2942358742</v>
      </c>
      <c r="C19" s="2" t="str">
        <f aca="false">VLOOKUP(A18,Tabelas!$A$13:$B$21,2,1)</f>
        <v>Serviço Email</v>
      </c>
      <c r="H19" s="4" t="n">
        <f aca="true">DATE(2006,1,1)+RAND()*(DATE(2006,1,19)-DATE(2006,1,1))</f>
        <v>38721.9438645359</v>
      </c>
    </row>
    <row r="20" customFormat="false" ht="12.75" hidden="false" customHeight="false" outlineLevel="0" collapsed="false">
      <c r="A20" s="3" t="n">
        <v>7</v>
      </c>
      <c r="B20" s="4" t="n">
        <f aca="true">DATE(2006,1,1)+RAND()*(DATE(2006,1,19)-DATE(2006,1,1))</f>
        <v>38718.1080324548</v>
      </c>
      <c r="C20" s="2" t="str">
        <f aca="false">VLOOKUP(A19,Tabelas!$A$13:$B$21,2,1)</f>
        <v>Instalação Software</v>
      </c>
      <c r="H20" s="4" t="n">
        <f aca="true">DATE(2006,1,1)+RAND()*(DATE(2006,1,19)-DATE(2006,1,1))</f>
        <v>38722.7026294754</v>
      </c>
    </row>
    <row r="21" customFormat="false" ht="12.75" hidden="false" customHeight="false" outlineLevel="0" collapsed="false">
      <c r="A21" s="3" t="n">
        <v>4</v>
      </c>
      <c r="B21" s="4" t="n">
        <f aca="true">DATE(2006,1,1)+RAND()*(DATE(2006,1,19)-DATE(2006,1,1))</f>
        <v>38722.8588765222</v>
      </c>
      <c r="C21" s="2" t="str">
        <f aca="false">VLOOKUP(A20,Tabelas!$A$13:$B$21,2,1)</f>
        <v>Instalação de redes</v>
      </c>
      <c r="H21" s="4" t="n">
        <f aca="true">DATE(2006,1,1)+RAND()*(DATE(2006,1,19)-DATE(2006,1,1))</f>
        <v>38732.7339841929</v>
      </c>
    </row>
    <row r="22" customFormat="false" ht="12.75" hidden="false" customHeight="false" outlineLevel="0" collapsed="false">
      <c r="A22" s="3" t="n">
        <v>5</v>
      </c>
      <c r="B22" s="4" t="n">
        <f aca="true">DATE(2006,1,1)+RAND()*(DATE(2006,1,19)-DATE(2006,1,1))</f>
        <v>38731.1580428956</v>
      </c>
      <c r="C22" s="2" t="str">
        <f aca="false">VLOOKUP(A21,Tabelas!$A$13:$B$21,2,1)</f>
        <v>Serviço Email</v>
      </c>
      <c r="H22" s="4" t="n">
        <f aca="true">DATE(2006,1,1)+RAND()*(DATE(2006,1,19)-DATE(2006,1,1))</f>
        <v>38721.4373624377</v>
      </c>
    </row>
    <row r="23" customFormat="false" ht="12.75" hidden="false" customHeight="false" outlineLevel="0" collapsed="false">
      <c r="A23" s="3" t="n">
        <v>1</v>
      </c>
      <c r="B23" s="4" t="n">
        <f aca="true">DATE(2006,1,1)+RAND()*(DATE(2006,1,19)-DATE(2006,1,1))</f>
        <v>38734.0499688083</v>
      </c>
      <c r="C23" s="2" t="str">
        <f aca="false">VLOOKUP(A22,Tabelas!$A$13:$B$21,2,1)</f>
        <v>Apoio redes</v>
      </c>
      <c r="H23" s="4" t="n">
        <f aca="true">DATE(2006,1,1)+RAND()*(DATE(2006,1,19)-DATE(2006,1,1))</f>
        <v>38719.1524553341</v>
      </c>
    </row>
    <row r="24" customFormat="false" ht="12.75" hidden="false" customHeight="false" outlineLevel="0" collapsed="false">
      <c r="A24" s="3" t="n">
        <v>2</v>
      </c>
      <c r="B24" s="4" t="n">
        <f aca="true">DATE(2006,1,1)+RAND()*(DATE(2006,1,19)-DATE(2006,1,1))</f>
        <v>38724.8613529479</v>
      </c>
      <c r="C24" s="2" t="str">
        <f aca="false">VLOOKUP(A23,Tabelas!$A$13:$B$21,2,1)</f>
        <v>Assistencia hardware</v>
      </c>
      <c r="H24" s="4" t="n">
        <f aca="true">DATE(2006,1,1)+RAND()*(DATE(2006,1,19)-DATE(2006,1,1))</f>
        <v>38733.1066668614</v>
      </c>
    </row>
    <row r="25" customFormat="false" ht="12.75" hidden="false" customHeight="false" outlineLevel="0" collapsed="false">
      <c r="A25" s="3" t="n">
        <v>2</v>
      </c>
      <c r="B25" s="4" t="n">
        <f aca="true">DATE(2006,1,1)+RAND()*(DATE(2006,1,19)-DATE(2006,1,1))</f>
        <v>38733.0533050859</v>
      </c>
      <c r="C25" s="2" t="str">
        <f aca="false">VLOOKUP(A24,Tabelas!$A$13:$B$21,2,1)</f>
        <v>Instalação Software</v>
      </c>
      <c r="H25" s="4" t="n">
        <f aca="true">DATE(2006,1,1)+RAND()*(DATE(2006,1,19)-DATE(2006,1,1))</f>
        <v>38722.8501279525</v>
      </c>
    </row>
    <row r="28" customFormat="false" ht="12.75" hidden="false" customHeight="false" outlineLevel="0" collapsed="false">
      <c r="A28" s="0" t="s">
        <v>5</v>
      </c>
    </row>
    <row r="29" customFormat="false" ht="12.75" hidden="false" customHeight="false" outlineLevel="0" collapsed="false">
      <c r="A29" s="2" t="s">
        <v>6</v>
      </c>
      <c r="B29" s="2" t="s">
        <v>7</v>
      </c>
      <c r="C29" s="2" t="s">
        <v>8</v>
      </c>
    </row>
    <row r="30" customFormat="false" ht="12.75" hidden="false" customHeight="false" outlineLevel="0" collapsed="false">
      <c r="A30" s="2" t="s">
        <v>9</v>
      </c>
      <c r="B30" s="2" t="n">
        <v>2</v>
      </c>
      <c r="C30" s="2" t="n">
        <v>4</v>
      </c>
    </row>
    <row r="31" customFormat="false" ht="12.75" hidden="false" customHeight="false" outlineLevel="0" collapsed="false">
      <c r="A31" s="2" t="s">
        <v>10</v>
      </c>
      <c r="B31" s="6" t="s">
        <v>11</v>
      </c>
      <c r="C31" s="2" t="s">
        <v>11</v>
      </c>
    </row>
    <row r="32" customFormat="false" ht="12.75" hidden="false" customHeight="false" outlineLevel="0" collapsed="false">
      <c r="A32" s="2" t="s">
        <v>12</v>
      </c>
      <c r="B32" s="6" t="n">
        <f aca="false">PMT(4,65%/12,2*12,2300)</f>
        <v>-102148.070819575</v>
      </c>
      <c r="C32" s="6" t="n">
        <f aca="false">PMT(5,75%/12,4*12,2300)</f>
        <v>-99315.035825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8" t="s">
        <v>13</v>
      </c>
      <c r="B3" s="8" t="s">
        <v>14</v>
      </c>
    </row>
    <row r="4" customFormat="false" ht="12.75" hidden="false" customHeight="false" outlineLevel="0" collapsed="false">
      <c r="A4" s="9" t="n">
        <v>1</v>
      </c>
      <c r="B4" s="10" t="s">
        <v>15</v>
      </c>
    </row>
    <row r="5" customFormat="false" ht="12.75" hidden="false" customHeight="false" outlineLevel="0" collapsed="false">
      <c r="A5" s="11" t="n">
        <v>2</v>
      </c>
      <c r="B5" s="12" t="s">
        <v>16</v>
      </c>
    </row>
    <row r="6" customFormat="false" ht="12.75" hidden="false" customHeight="false" outlineLevel="0" collapsed="false">
      <c r="A6" s="11" t="n">
        <v>3</v>
      </c>
      <c r="B6" s="12" t="s">
        <v>17</v>
      </c>
    </row>
    <row r="13" customFormat="false" ht="25.5" hidden="false" customHeight="false" outlineLevel="0" collapsed="false">
      <c r="A13" s="13" t="s">
        <v>0</v>
      </c>
      <c r="B13" s="14" t="s">
        <v>18</v>
      </c>
      <c r="C13" s="15"/>
    </row>
    <row r="14" customFormat="false" ht="12.75" hidden="false" customHeight="false" outlineLevel="0" collapsed="false">
      <c r="A14" s="16" t="n">
        <v>1</v>
      </c>
      <c r="B14" s="17" t="s">
        <v>19</v>
      </c>
      <c r="C14" s="18"/>
    </row>
    <row r="15" customFormat="false" ht="12.75" hidden="false" customHeight="false" outlineLevel="0" collapsed="false">
      <c r="A15" s="16" t="n">
        <v>2</v>
      </c>
      <c r="B15" s="2" t="s">
        <v>20</v>
      </c>
      <c r="C15" s="18"/>
    </row>
    <row r="16" customFormat="false" ht="12.75" hidden="false" customHeight="false" outlineLevel="0" collapsed="false">
      <c r="A16" s="16" t="n">
        <v>3</v>
      </c>
      <c r="B16" s="2" t="s">
        <v>21</v>
      </c>
      <c r="C16" s="18"/>
    </row>
    <row r="17" customFormat="false" ht="12.75" hidden="false" customHeight="false" outlineLevel="0" collapsed="false">
      <c r="A17" s="16" t="n">
        <v>4</v>
      </c>
      <c r="B17" s="2" t="s">
        <v>22</v>
      </c>
      <c r="C17" s="18"/>
    </row>
    <row r="18" customFormat="false" ht="12.75" hidden="false" customHeight="false" outlineLevel="0" collapsed="false">
      <c r="A18" s="16" t="n">
        <v>5</v>
      </c>
      <c r="B18" s="17" t="s">
        <v>23</v>
      </c>
      <c r="C18" s="18"/>
    </row>
    <row r="19" customFormat="false" ht="12.75" hidden="false" customHeight="false" outlineLevel="0" collapsed="false">
      <c r="A19" s="16" t="n">
        <v>6</v>
      </c>
      <c r="B19" s="17" t="s">
        <v>24</v>
      </c>
      <c r="C19" s="18"/>
    </row>
    <row r="20" customFormat="false" ht="12.75" hidden="false" customHeight="false" outlineLevel="0" collapsed="false">
      <c r="A20" s="16" t="n">
        <v>7</v>
      </c>
      <c r="B20" s="19" t="s">
        <v>25</v>
      </c>
      <c r="C20" s="18"/>
    </row>
    <row r="21" customFormat="false" ht="12.75" hidden="false" customHeight="false" outlineLevel="0" collapsed="false">
      <c r="A21" s="16" t="n">
        <v>8</v>
      </c>
      <c r="B21" s="17" t="s">
        <v>26</v>
      </c>
      <c r="C21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44:34Z</dcterms:modified>
  <cp:revision>0</cp:revision>
  <dc:subject/>
  <dc:title/>
</cp:coreProperties>
</file>