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jectos em Curso" sheetId="1" state="visible" r:id="rId2"/>
    <sheet name="vba" sheetId="2" state="visible" r:id="rId3"/>
    <sheet name="tabdinamica" sheetId="3" state="visible" r:id="rId4"/>
    <sheet name="ANALISES" sheetId="4" state="visible" r:id="rId5"/>
    <sheet name="FINANCEIRAS" sheetId="5" state="visible" r:id="rId6"/>
    <sheet name="Tabelas" sheetId="6" state="visible" r:id="rId7"/>
  </sheets>
  <definedNames>
    <definedName function="false" hidden="true" localSheetId="0" name="_xlnm._FilterDatabase" vbProcedure="false">'Projectos em Curso'!$A$1:$J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:$J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3">
  <si>
    <t xml:space="preserve">Codigo Projecto</t>
  </si>
  <si>
    <t xml:space="preserve">DATA</t>
  </si>
  <si>
    <t xml:space="preserve">NOME PROJECTO</t>
  </si>
  <si>
    <t xml:space="preserve">COD CLI</t>
  </si>
  <si>
    <t xml:space="preserve">NOME</t>
  </si>
  <si>
    <t xml:space="preserve">valor hora</t>
  </si>
  <si>
    <t xml:space="preserve">nº dias</t>
  </si>
  <si>
    <t xml:space="preserve">valors/iva</t>
  </si>
  <si>
    <t xml:space="preserve">valor iva</t>
  </si>
  <si>
    <t xml:space="preserve">TOTAL</t>
  </si>
  <si>
    <t xml:space="preserve">MEDIA</t>
  </si>
  <si>
    <t xml:space="preserve">Soma de TOTAL</t>
  </si>
  <si>
    <t xml:space="preserve">Total global</t>
  </si>
  <si>
    <t xml:space="preserve">Antonio Jose da Costa</t>
  </si>
  <si>
    <t xml:space="preserve">Industria de sapatos, lda</t>
  </si>
  <si>
    <t xml:space="preserve">Sociedade de Advogados e primos</t>
  </si>
  <si>
    <t xml:space="preserve">Apoio redes</t>
  </si>
  <si>
    <t xml:space="preserve">5 Total</t>
  </si>
  <si>
    <t xml:space="preserve">Assistencia hardware</t>
  </si>
  <si>
    <t xml:space="preserve">1 Total</t>
  </si>
  <si>
    <t xml:space="preserve">Desenvolvimento de aplicações</t>
  </si>
  <si>
    <t xml:space="preserve">6 Total</t>
  </si>
  <si>
    <t xml:space="preserve">Desenvolvimento Web</t>
  </si>
  <si>
    <t xml:space="preserve">8 Total</t>
  </si>
  <si>
    <t xml:space="preserve">Instalação de redes</t>
  </si>
  <si>
    <t xml:space="preserve">7 Total</t>
  </si>
  <si>
    <t xml:space="preserve">Instalação Software</t>
  </si>
  <si>
    <t xml:space="preserve">2 Total</t>
  </si>
  <si>
    <t xml:space="preserve">Serviço Email</t>
  </si>
  <si>
    <t xml:space="preserve">4 Total</t>
  </si>
  <si>
    <t xml:space="preserve">Serviço Web Hosting</t>
  </si>
  <si>
    <t xml:space="preserve">3 Total</t>
  </si>
  <si>
    <t xml:space="preserve">1º HIPOTESE</t>
  </si>
  <si>
    <t xml:space="preserve">2º HIPOTESE</t>
  </si>
  <si>
    <t xml:space="preserve">EQUIPAMENTO INFORMATICO   </t>
  </si>
  <si>
    <t xml:space="preserve">ANOS</t>
  </si>
  <si>
    <t xml:space="preserve">JURO</t>
  </si>
  <si>
    <t xml:space="preserve">4,65%</t>
  </si>
  <si>
    <t xml:space="preserve">5,75%</t>
  </si>
  <si>
    <t xml:space="preserve">Codigo Cliente</t>
  </si>
  <si>
    <t xml:space="preserve">Nome Cliente</t>
  </si>
  <si>
    <t xml:space="preserve"> PERG 6 TOTAL FACTURADO </t>
  </si>
  <si>
    <t xml:space="preserve">Nome Projec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\-yyyy"/>
    <numFmt numFmtId="166" formatCode="#,##0.00\ [$€-816]"/>
    <numFmt numFmtId="167" formatCode="#,##0.00\ [$€-1]"/>
    <numFmt numFmtId="168" formatCode="0"/>
    <numFmt numFmtId="169" formatCode="#,##0.00"/>
    <numFmt numFmtId="170" formatCode="#,##0.00\ [$€-816];[RED]\-#,##0.00\ [$€-816]"/>
    <numFmt numFmtId="171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ANALISES!$B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NALISES!$A$2:$A$34</c:f>
              <c:strCache>
                <c:ptCount val="3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 Total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 Total</c:v>
                </c:pt>
                <c:pt idx="8">
                  <c:v>6</c:v>
                </c:pt>
                <c:pt idx="9">
                  <c:v>6</c:v>
                </c:pt>
                <c:pt idx="10">
                  <c:v>6 Total</c:v>
                </c:pt>
                <c:pt idx="11">
                  <c:v>8</c:v>
                </c:pt>
                <c:pt idx="12">
                  <c:v>8 Total</c:v>
                </c:pt>
                <c:pt idx="13">
                  <c:v>7</c:v>
                </c:pt>
                <c:pt idx="14">
                  <c:v>7 Total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 Total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 Total</c:v>
                </c:pt>
                <c:pt idx="29">
                  <c:v>3</c:v>
                </c:pt>
                <c:pt idx="30">
                  <c:v>3</c:v>
                </c:pt>
                <c:pt idx="31">
                  <c:v>3 Total</c:v>
                </c:pt>
                <c:pt idx="32">
                  <c:v>Total global</c:v>
                </c:pt>
              </c:strCache>
            </c:strRef>
          </c:cat>
          <c:val>
            <c:numRef>
              <c:f>ANALISES!$B$2:$B$34</c:f>
              <c:numCache>
                <c:formatCode>General</c:formatCode>
                <c:ptCount val="33"/>
                <c:pt idx="0">
                  <c:v>38789</c:v>
                </c:pt>
                <c:pt idx="1">
                  <c:v>38919</c:v>
                </c:pt>
                <c:pt idx="2">
                  <c:v>38960</c:v>
                </c:pt>
                <c:pt idx="4">
                  <c:v>38819</c:v>
                </c:pt>
                <c:pt idx="5">
                  <c:v>39079</c:v>
                </c:pt>
                <c:pt idx="6">
                  <c:v>38855</c:v>
                </c:pt>
                <c:pt idx="8">
                  <c:v>38762</c:v>
                </c:pt>
                <c:pt idx="9">
                  <c:v>38877</c:v>
                </c:pt>
                <c:pt idx="11">
                  <c:v>39022</c:v>
                </c:pt>
                <c:pt idx="13">
                  <c:v>39019</c:v>
                </c:pt>
                <c:pt idx="15">
                  <c:v>39081</c:v>
                </c:pt>
                <c:pt idx="16">
                  <c:v>38851</c:v>
                </c:pt>
                <c:pt idx="17">
                  <c:v>39077</c:v>
                </c:pt>
                <c:pt idx="18">
                  <c:v>38899</c:v>
                </c:pt>
                <c:pt idx="19">
                  <c:v>38765</c:v>
                </c:pt>
                <c:pt idx="20">
                  <c:v>38904</c:v>
                </c:pt>
                <c:pt idx="21">
                  <c:v>39020</c:v>
                </c:pt>
                <c:pt idx="23">
                  <c:v>39090</c:v>
                </c:pt>
                <c:pt idx="24">
                  <c:v>38920</c:v>
                </c:pt>
                <c:pt idx="25">
                  <c:v>38830</c:v>
                </c:pt>
                <c:pt idx="26">
                  <c:v>38904</c:v>
                </c:pt>
                <c:pt idx="27">
                  <c:v>39098</c:v>
                </c:pt>
                <c:pt idx="29">
                  <c:v>38752</c:v>
                </c:pt>
                <c:pt idx="30">
                  <c:v>39075</c:v>
                </c:pt>
              </c:numCache>
            </c:numRef>
          </c:val>
        </c:ser>
        <c:ser>
          <c:idx val="1"/>
          <c:order val="1"/>
          <c:tx>
            <c:strRef>
              <c:f>ANALISES!$C$1</c:f>
              <c:strCache>
                <c:ptCount val="1"/>
                <c:pt idx="0">
                  <c:v>NOME PROJEC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NALISES!$A$2:$A$34</c:f>
              <c:strCache>
                <c:ptCount val="3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 Total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 Total</c:v>
                </c:pt>
                <c:pt idx="8">
                  <c:v>6</c:v>
                </c:pt>
                <c:pt idx="9">
                  <c:v>6</c:v>
                </c:pt>
                <c:pt idx="10">
                  <c:v>6 Total</c:v>
                </c:pt>
                <c:pt idx="11">
                  <c:v>8</c:v>
                </c:pt>
                <c:pt idx="12">
                  <c:v>8 Total</c:v>
                </c:pt>
                <c:pt idx="13">
                  <c:v>7</c:v>
                </c:pt>
                <c:pt idx="14">
                  <c:v>7 Total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 Total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 Total</c:v>
                </c:pt>
                <c:pt idx="29">
                  <c:v>3</c:v>
                </c:pt>
                <c:pt idx="30">
                  <c:v>3</c:v>
                </c:pt>
                <c:pt idx="31">
                  <c:v>3 Total</c:v>
                </c:pt>
                <c:pt idx="32">
                  <c:v>Total global</c:v>
                </c:pt>
              </c:strCache>
            </c:strRef>
          </c:cat>
          <c:val>
            <c:numRef>
              <c:f>ANALISES!$C$2:$C$34</c:f>
              <c:numCache>
                <c:formatCode>General</c:formatCode>
                <c:ptCount val="33"/>
              </c:numCache>
            </c:numRef>
          </c:val>
        </c:ser>
        <c:ser>
          <c:idx val="2"/>
          <c:order val="2"/>
          <c:tx>
            <c:strRef>
              <c:f>ANALISES!$D$1</c:f>
              <c:strCache>
                <c:ptCount val="1"/>
                <c:pt idx="0">
                  <c:v>COD C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NALISES!$A$2:$A$34</c:f>
              <c:strCache>
                <c:ptCount val="3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 Total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 Total</c:v>
                </c:pt>
                <c:pt idx="8">
                  <c:v>6</c:v>
                </c:pt>
                <c:pt idx="9">
                  <c:v>6</c:v>
                </c:pt>
                <c:pt idx="10">
                  <c:v>6 Total</c:v>
                </c:pt>
                <c:pt idx="11">
                  <c:v>8</c:v>
                </c:pt>
                <c:pt idx="12">
                  <c:v>8 Total</c:v>
                </c:pt>
                <c:pt idx="13">
                  <c:v>7</c:v>
                </c:pt>
                <c:pt idx="14">
                  <c:v>7 Total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 Total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 Total</c:v>
                </c:pt>
                <c:pt idx="29">
                  <c:v>3</c:v>
                </c:pt>
                <c:pt idx="30">
                  <c:v>3</c:v>
                </c:pt>
                <c:pt idx="31">
                  <c:v>3 Total</c:v>
                </c:pt>
                <c:pt idx="32">
                  <c:v>Total global</c:v>
                </c:pt>
              </c:strCache>
            </c:strRef>
          </c:cat>
          <c:val>
            <c:numRef>
              <c:f>ANALISES!$D$2:$D$34</c:f>
              <c:numCache>
                <c:formatCode>General</c:formatCode>
                <c:ptCount val="33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2</c:v>
                </c:pt>
                <c:pt idx="9">
                  <c:v>2</c:v>
                </c:pt>
                <c:pt idx="11">
                  <c:v>3</c:v>
                </c:pt>
                <c:pt idx="13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9">
                  <c:v>1</c:v>
                </c:pt>
                <c:pt idx="30">
                  <c:v>1</c:v>
                </c:pt>
              </c:numCache>
            </c:numRef>
          </c:val>
        </c:ser>
        <c:ser>
          <c:idx val="3"/>
          <c:order val="3"/>
          <c:tx>
            <c:strRef>
              <c:f>ANALISES!$E$1</c:f>
              <c:strCache>
                <c:ptCount val="1"/>
                <c:pt idx="0">
                  <c:v>NO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NALISES!$A$2:$A$34</c:f>
              <c:strCache>
                <c:ptCount val="3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 Total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 Total</c:v>
                </c:pt>
                <c:pt idx="8">
                  <c:v>6</c:v>
                </c:pt>
                <c:pt idx="9">
                  <c:v>6</c:v>
                </c:pt>
                <c:pt idx="10">
                  <c:v>6 Total</c:v>
                </c:pt>
                <c:pt idx="11">
                  <c:v>8</c:v>
                </c:pt>
                <c:pt idx="12">
                  <c:v>8 Total</c:v>
                </c:pt>
                <c:pt idx="13">
                  <c:v>7</c:v>
                </c:pt>
                <c:pt idx="14">
                  <c:v>7 Total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 Total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 Total</c:v>
                </c:pt>
                <c:pt idx="29">
                  <c:v>3</c:v>
                </c:pt>
                <c:pt idx="30">
                  <c:v>3</c:v>
                </c:pt>
                <c:pt idx="31">
                  <c:v>3 Total</c:v>
                </c:pt>
                <c:pt idx="32">
                  <c:v>Total global</c:v>
                </c:pt>
              </c:strCache>
            </c:strRef>
          </c:cat>
          <c:val>
            <c:numRef>
              <c:f>ANALISES!$E$2:$E$34</c:f>
              <c:numCache>
                <c:formatCode>General</c:formatCode>
                <c:ptCount val="33"/>
              </c:numCache>
            </c:numRef>
          </c:val>
        </c:ser>
        <c:ser>
          <c:idx val="4"/>
          <c:order val="4"/>
          <c:tx>
            <c:strRef>
              <c:f>ANALISES!$F$1</c:f>
              <c:strCache>
                <c:ptCount val="1"/>
                <c:pt idx="0">
                  <c:v>valor hor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NALISES!$A$2:$A$34</c:f>
              <c:strCache>
                <c:ptCount val="3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 Total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 Total</c:v>
                </c:pt>
                <c:pt idx="8">
                  <c:v>6</c:v>
                </c:pt>
                <c:pt idx="9">
                  <c:v>6</c:v>
                </c:pt>
                <c:pt idx="10">
                  <c:v>6 Total</c:v>
                </c:pt>
                <c:pt idx="11">
                  <c:v>8</c:v>
                </c:pt>
                <c:pt idx="12">
                  <c:v>8 Total</c:v>
                </c:pt>
                <c:pt idx="13">
                  <c:v>7</c:v>
                </c:pt>
                <c:pt idx="14">
                  <c:v>7 Total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 Total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 Total</c:v>
                </c:pt>
                <c:pt idx="29">
                  <c:v>3</c:v>
                </c:pt>
                <c:pt idx="30">
                  <c:v>3</c:v>
                </c:pt>
                <c:pt idx="31">
                  <c:v>3 Total</c:v>
                </c:pt>
                <c:pt idx="32">
                  <c:v>Total global</c:v>
                </c:pt>
              </c:strCache>
            </c:strRef>
          </c:cat>
          <c:val>
            <c:numRef>
              <c:f>ANALISES!$F$2:$F$34</c:f>
              <c:numCache>
                <c:formatCode>General</c:formatCode>
                <c:ptCount val="33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8">
                  <c:v>45</c:v>
                </c:pt>
                <c:pt idx="9">
                  <c:v>45</c:v>
                </c:pt>
                <c:pt idx="11">
                  <c:v>45</c:v>
                </c:pt>
                <c:pt idx="13">
                  <c:v>45</c:v>
                </c:pt>
                <c:pt idx="15">
                  <c:v>45</c:v>
                </c:pt>
                <c:pt idx="16">
                  <c:v>45</c:v>
                </c:pt>
                <c:pt idx="17">
                  <c:v>45</c:v>
                </c:pt>
                <c:pt idx="18">
                  <c:v>45</c:v>
                </c:pt>
                <c:pt idx="19">
                  <c:v>45</c:v>
                </c:pt>
                <c:pt idx="20">
                  <c:v>45</c:v>
                </c:pt>
                <c:pt idx="21">
                  <c:v>45</c:v>
                </c:pt>
                <c:pt idx="23">
                  <c:v>45</c:v>
                </c:pt>
                <c:pt idx="24">
                  <c:v>45</c:v>
                </c:pt>
                <c:pt idx="25">
                  <c:v>45</c:v>
                </c:pt>
                <c:pt idx="26">
                  <c:v>45</c:v>
                </c:pt>
                <c:pt idx="27">
                  <c:v>45</c:v>
                </c:pt>
                <c:pt idx="29">
                  <c:v>45</c:v>
                </c:pt>
                <c:pt idx="30">
                  <c:v>45</c:v>
                </c:pt>
              </c:numCache>
            </c:numRef>
          </c:val>
        </c:ser>
        <c:ser>
          <c:idx val="5"/>
          <c:order val="5"/>
          <c:tx>
            <c:strRef>
              <c:f>ANALISES!$G$1</c:f>
              <c:strCache>
                <c:ptCount val="1"/>
                <c:pt idx="0">
                  <c:v>nº di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NALISES!$A$2:$A$34</c:f>
              <c:strCache>
                <c:ptCount val="3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 Total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 Total</c:v>
                </c:pt>
                <c:pt idx="8">
                  <c:v>6</c:v>
                </c:pt>
                <c:pt idx="9">
                  <c:v>6</c:v>
                </c:pt>
                <c:pt idx="10">
                  <c:v>6 Total</c:v>
                </c:pt>
                <c:pt idx="11">
                  <c:v>8</c:v>
                </c:pt>
                <c:pt idx="12">
                  <c:v>8 Total</c:v>
                </c:pt>
                <c:pt idx="13">
                  <c:v>7</c:v>
                </c:pt>
                <c:pt idx="14">
                  <c:v>7 Total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 Total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 Total</c:v>
                </c:pt>
                <c:pt idx="29">
                  <c:v>3</c:v>
                </c:pt>
                <c:pt idx="30">
                  <c:v>3</c:v>
                </c:pt>
                <c:pt idx="31">
                  <c:v>3 Total</c:v>
                </c:pt>
                <c:pt idx="32">
                  <c:v>Total global</c:v>
                </c:pt>
              </c:strCache>
            </c:strRef>
          </c:cat>
          <c:val>
            <c:numRef>
              <c:f>ANALISES!$G$2:$G$34</c:f>
              <c:numCache>
                <c:formatCode>General</c:formatCode>
                <c:ptCount val="33"/>
                <c:pt idx="0">
                  <c:v>312</c:v>
                </c:pt>
                <c:pt idx="1">
                  <c:v>182</c:v>
                </c:pt>
                <c:pt idx="2">
                  <c:v>141</c:v>
                </c:pt>
                <c:pt idx="4">
                  <c:v>282</c:v>
                </c:pt>
                <c:pt idx="5">
                  <c:v>22</c:v>
                </c:pt>
                <c:pt idx="6">
                  <c:v>246</c:v>
                </c:pt>
                <c:pt idx="8">
                  <c:v>339</c:v>
                </c:pt>
                <c:pt idx="9">
                  <c:v>224</c:v>
                </c:pt>
                <c:pt idx="11">
                  <c:v>79</c:v>
                </c:pt>
                <c:pt idx="13">
                  <c:v>82</c:v>
                </c:pt>
                <c:pt idx="15">
                  <c:v>20</c:v>
                </c:pt>
                <c:pt idx="16">
                  <c:v>250</c:v>
                </c:pt>
                <c:pt idx="17">
                  <c:v>24</c:v>
                </c:pt>
                <c:pt idx="18">
                  <c:v>202</c:v>
                </c:pt>
                <c:pt idx="19">
                  <c:v>336</c:v>
                </c:pt>
                <c:pt idx="20">
                  <c:v>197</c:v>
                </c:pt>
                <c:pt idx="21">
                  <c:v>81</c:v>
                </c:pt>
                <c:pt idx="23">
                  <c:v>11</c:v>
                </c:pt>
                <c:pt idx="24">
                  <c:v>181</c:v>
                </c:pt>
                <c:pt idx="25">
                  <c:v>271</c:v>
                </c:pt>
                <c:pt idx="26">
                  <c:v>197</c:v>
                </c:pt>
                <c:pt idx="27">
                  <c:v>3</c:v>
                </c:pt>
                <c:pt idx="29">
                  <c:v>349</c:v>
                </c:pt>
                <c:pt idx="30">
                  <c:v>26</c:v>
                </c:pt>
              </c:numCache>
            </c:numRef>
          </c:val>
        </c:ser>
        <c:ser>
          <c:idx val="6"/>
          <c:order val="6"/>
          <c:tx>
            <c:strRef>
              <c:f>ANALISES!$H$1</c:f>
              <c:strCache>
                <c:ptCount val="1"/>
                <c:pt idx="0">
                  <c:v>valors/iv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NALISES!$A$2:$A$34</c:f>
              <c:strCache>
                <c:ptCount val="3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 Total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 Total</c:v>
                </c:pt>
                <c:pt idx="8">
                  <c:v>6</c:v>
                </c:pt>
                <c:pt idx="9">
                  <c:v>6</c:v>
                </c:pt>
                <c:pt idx="10">
                  <c:v>6 Total</c:v>
                </c:pt>
                <c:pt idx="11">
                  <c:v>8</c:v>
                </c:pt>
                <c:pt idx="12">
                  <c:v>8 Total</c:v>
                </c:pt>
                <c:pt idx="13">
                  <c:v>7</c:v>
                </c:pt>
                <c:pt idx="14">
                  <c:v>7 Total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 Total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 Total</c:v>
                </c:pt>
                <c:pt idx="29">
                  <c:v>3</c:v>
                </c:pt>
                <c:pt idx="30">
                  <c:v>3</c:v>
                </c:pt>
                <c:pt idx="31">
                  <c:v>3 Total</c:v>
                </c:pt>
                <c:pt idx="32">
                  <c:v>Total global</c:v>
                </c:pt>
              </c:strCache>
            </c:strRef>
          </c:cat>
          <c:val>
            <c:numRef>
              <c:f>ANALISES!$H$2:$H$34</c:f>
              <c:numCache>
                <c:formatCode>General</c:formatCode>
                <c:ptCount val="33"/>
                <c:pt idx="0">
                  <c:v>14040</c:v>
                </c:pt>
                <c:pt idx="1">
                  <c:v>8190</c:v>
                </c:pt>
                <c:pt idx="2">
                  <c:v>6345</c:v>
                </c:pt>
                <c:pt idx="4">
                  <c:v>12690</c:v>
                </c:pt>
                <c:pt idx="5">
                  <c:v>990</c:v>
                </c:pt>
                <c:pt idx="6">
                  <c:v>11070</c:v>
                </c:pt>
                <c:pt idx="8">
                  <c:v>15255</c:v>
                </c:pt>
                <c:pt idx="9">
                  <c:v>10080</c:v>
                </c:pt>
                <c:pt idx="11">
                  <c:v>3555</c:v>
                </c:pt>
                <c:pt idx="13">
                  <c:v>3690</c:v>
                </c:pt>
                <c:pt idx="15">
                  <c:v>900</c:v>
                </c:pt>
                <c:pt idx="16">
                  <c:v>11250</c:v>
                </c:pt>
                <c:pt idx="17">
                  <c:v>1080</c:v>
                </c:pt>
                <c:pt idx="18">
                  <c:v>9090</c:v>
                </c:pt>
                <c:pt idx="19">
                  <c:v>15120</c:v>
                </c:pt>
                <c:pt idx="20">
                  <c:v>8865</c:v>
                </c:pt>
                <c:pt idx="21">
                  <c:v>3645</c:v>
                </c:pt>
                <c:pt idx="23">
                  <c:v>495</c:v>
                </c:pt>
                <c:pt idx="24">
                  <c:v>8145</c:v>
                </c:pt>
                <c:pt idx="25">
                  <c:v>12195</c:v>
                </c:pt>
                <c:pt idx="26">
                  <c:v>8865</c:v>
                </c:pt>
                <c:pt idx="27">
                  <c:v>135</c:v>
                </c:pt>
                <c:pt idx="29">
                  <c:v>15705</c:v>
                </c:pt>
                <c:pt idx="30">
                  <c:v>1170</c:v>
                </c:pt>
              </c:numCache>
            </c:numRef>
          </c:val>
        </c:ser>
        <c:ser>
          <c:idx val="7"/>
          <c:order val="7"/>
          <c:tx>
            <c:strRef>
              <c:f>ANALISES!$I$1</c:f>
              <c:strCache>
                <c:ptCount val="1"/>
                <c:pt idx="0">
                  <c:v>valor iv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NALISES!$A$2:$A$34</c:f>
              <c:strCache>
                <c:ptCount val="3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 Total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 Total</c:v>
                </c:pt>
                <c:pt idx="8">
                  <c:v>6</c:v>
                </c:pt>
                <c:pt idx="9">
                  <c:v>6</c:v>
                </c:pt>
                <c:pt idx="10">
                  <c:v>6 Total</c:v>
                </c:pt>
                <c:pt idx="11">
                  <c:v>8</c:v>
                </c:pt>
                <c:pt idx="12">
                  <c:v>8 Total</c:v>
                </c:pt>
                <c:pt idx="13">
                  <c:v>7</c:v>
                </c:pt>
                <c:pt idx="14">
                  <c:v>7 Total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 Total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 Total</c:v>
                </c:pt>
                <c:pt idx="29">
                  <c:v>3</c:v>
                </c:pt>
                <c:pt idx="30">
                  <c:v>3</c:v>
                </c:pt>
                <c:pt idx="31">
                  <c:v>3 Total</c:v>
                </c:pt>
                <c:pt idx="32">
                  <c:v>Total global</c:v>
                </c:pt>
              </c:strCache>
            </c:strRef>
          </c:cat>
          <c:val>
            <c:numRef>
              <c:f>ANALISES!$I$2:$I$34</c:f>
              <c:numCache>
                <c:formatCode>General</c:formatCode>
                <c:ptCount val="33"/>
                <c:pt idx="0">
                  <c:v>2948.4</c:v>
                </c:pt>
                <c:pt idx="1">
                  <c:v>1719.9</c:v>
                </c:pt>
                <c:pt idx="2">
                  <c:v>1332.45</c:v>
                </c:pt>
                <c:pt idx="4">
                  <c:v>2664.9</c:v>
                </c:pt>
                <c:pt idx="5">
                  <c:v>207.9</c:v>
                </c:pt>
                <c:pt idx="6">
                  <c:v>2324.7</c:v>
                </c:pt>
                <c:pt idx="8">
                  <c:v>3203.55</c:v>
                </c:pt>
                <c:pt idx="9">
                  <c:v>2116.8</c:v>
                </c:pt>
                <c:pt idx="11">
                  <c:v>746.55</c:v>
                </c:pt>
                <c:pt idx="13">
                  <c:v>774.9</c:v>
                </c:pt>
                <c:pt idx="15">
                  <c:v>189</c:v>
                </c:pt>
                <c:pt idx="16">
                  <c:v>2362.5</c:v>
                </c:pt>
                <c:pt idx="17">
                  <c:v>226.8</c:v>
                </c:pt>
                <c:pt idx="18">
                  <c:v>1908.9</c:v>
                </c:pt>
                <c:pt idx="19">
                  <c:v>3175.2</c:v>
                </c:pt>
                <c:pt idx="20">
                  <c:v>1861.65</c:v>
                </c:pt>
                <c:pt idx="21">
                  <c:v>765.45</c:v>
                </c:pt>
                <c:pt idx="23">
                  <c:v>103.95</c:v>
                </c:pt>
                <c:pt idx="24">
                  <c:v>1710.45</c:v>
                </c:pt>
                <c:pt idx="25">
                  <c:v>2560.95</c:v>
                </c:pt>
                <c:pt idx="26">
                  <c:v>1861.65</c:v>
                </c:pt>
                <c:pt idx="27">
                  <c:v>28.35</c:v>
                </c:pt>
                <c:pt idx="29">
                  <c:v>3298.05</c:v>
                </c:pt>
                <c:pt idx="30">
                  <c:v>245.7</c:v>
                </c:pt>
              </c:numCache>
            </c:numRef>
          </c:val>
        </c:ser>
        <c:ser>
          <c:idx val="8"/>
          <c:order val="8"/>
          <c:tx>
            <c:strRef>
              <c:f>ANALISES!$J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NALISES!$A$2:$A$34</c:f>
              <c:strCache>
                <c:ptCount val="3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 Total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 Total</c:v>
                </c:pt>
                <c:pt idx="8">
                  <c:v>6</c:v>
                </c:pt>
                <c:pt idx="9">
                  <c:v>6</c:v>
                </c:pt>
                <c:pt idx="10">
                  <c:v>6 Total</c:v>
                </c:pt>
                <c:pt idx="11">
                  <c:v>8</c:v>
                </c:pt>
                <c:pt idx="12">
                  <c:v>8 Total</c:v>
                </c:pt>
                <c:pt idx="13">
                  <c:v>7</c:v>
                </c:pt>
                <c:pt idx="14">
                  <c:v>7 Total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 Total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 Total</c:v>
                </c:pt>
                <c:pt idx="29">
                  <c:v>3</c:v>
                </c:pt>
                <c:pt idx="30">
                  <c:v>3</c:v>
                </c:pt>
                <c:pt idx="31">
                  <c:v>3 Total</c:v>
                </c:pt>
                <c:pt idx="32">
                  <c:v>Total global</c:v>
                </c:pt>
              </c:strCache>
            </c:strRef>
          </c:cat>
          <c:val>
            <c:numRef>
              <c:f>ANALISES!$J$2:$J$34</c:f>
              <c:numCache>
                <c:formatCode>General</c:formatCode>
                <c:ptCount val="33"/>
                <c:pt idx="0">
                  <c:v>16988.4</c:v>
                </c:pt>
                <c:pt idx="1">
                  <c:v>9909.9</c:v>
                </c:pt>
                <c:pt idx="2">
                  <c:v>7677.45</c:v>
                </c:pt>
                <c:pt idx="3">
                  <c:v>34575.75</c:v>
                </c:pt>
                <c:pt idx="4">
                  <c:v>15354.9</c:v>
                </c:pt>
                <c:pt idx="5">
                  <c:v>1197.9</c:v>
                </c:pt>
                <c:pt idx="6">
                  <c:v>13394.7</c:v>
                </c:pt>
                <c:pt idx="7">
                  <c:v>29947.5</c:v>
                </c:pt>
                <c:pt idx="8">
                  <c:v>18458.55</c:v>
                </c:pt>
                <c:pt idx="9">
                  <c:v>12196.8</c:v>
                </c:pt>
                <c:pt idx="10">
                  <c:v>30655.35</c:v>
                </c:pt>
                <c:pt idx="11">
                  <c:v>4301.55</c:v>
                </c:pt>
                <c:pt idx="12">
                  <c:v>4301.55</c:v>
                </c:pt>
                <c:pt idx="13">
                  <c:v>4464.9</c:v>
                </c:pt>
                <c:pt idx="14">
                  <c:v>4464.9</c:v>
                </c:pt>
                <c:pt idx="15">
                  <c:v>1089</c:v>
                </c:pt>
                <c:pt idx="16">
                  <c:v>13612.5</c:v>
                </c:pt>
                <c:pt idx="17">
                  <c:v>1306.8</c:v>
                </c:pt>
                <c:pt idx="18">
                  <c:v>10998.9</c:v>
                </c:pt>
                <c:pt idx="19">
                  <c:v>18295.2</c:v>
                </c:pt>
                <c:pt idx="20">
                  <c:v>10726.65</c:v>
                </c:pt>
                <c:pt idx="21">
                  <c:v>4410.45</c:v>
                </c:pt>
                <c:pt idx="22">
                  <c:v>60439.5</c:v>
                </c:pt>
                <c:pt idx="23">
                  <c:v>598.95</c:v>
                </c:pt>
                <c:pt idx="24">
                  <c:v>9855.45</c:v>
                </c:pt>
                <c:pt idx="25">
                  <c:v>14755.95</c:v>
                </c:pt>
                <c:pt idx="26">
                  <c:v>10726.65</c:v>
                </c:pt>
                <c:pt idx="27">
                  <c:v>163.35</c:v>
                </c:pt>
                <c:pt idx="28">
                  <c:v>36100.35</c:v>
                </c:pt>
                <c:pt idx="29">
                  <c:v>19003.05</c:v>
                </c:pt>
                <c:pt idx="30">
                  <c:v>1415.7</c:v>
                </c:pt>
                <c:pt idx="31">
                  <c:v>20418.75</c:v>
                </c:pt>
                <c:pt idx="32">
                  <c:v>220903.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ata ini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ini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Botão 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7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6</xdr:row>
      <xdr:rowOff>133560</xdr:rowOff>
    </xdr:from>
    <xdr:to>
      <xdr:col>8</xdr:col>
      <xdr:colOff>493200</xdr:colOff>
      <xdr:row>51</xdr:row>
      <xdr:rowOff>152640</xdr:rowOff>
    </xdr:to>
    <xdr:graphicFrame>
      <xdr:nvGraphicFramePr>
        <xdr:cNvPr id="0" name="Chart 2"/>
        <xdr:cNvGraphicFramePr/>
      </xdr:nvGraphicFramePr>
      <xdr:xfrm>
        <a:off x="5231880" y="6124680"/>
        <a:ext cx="45266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J25" sheet="Projectos em Curso"/>
  </cacheSource>
  <cacheFields count="10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2" numFmtId="0">
      <sharedItems containsSemiMixedTypes="0" containsNonDate="0" containsDate="1" containsString="0" minDate="2006-02-04T00:00:00" maxDate="2007-01-16T00:00:00" count="23">
        <d v="2006-02-04T00:00:00"/>
        <d v="2006-02-14T00:00:00"/>
        <d v="2006-02-17T00:00:00"/>
        <d v="2006-03-13T00:00:00"/>
        <d v="2006-04-12T00:00:00"/>
        <d v="2006-04-23T00:00:00"/>
        <d v="2006-05-14T00:00:00"/>
        <d v="2006-05-18T00:00:00"/>
        <d v="2006-06-09T00:00:00"/>
        <d v="2006-07-01T00:00:00"/>
        <d v="2006-07-06T00:00:00"/>
        <d v="2006-07-21T00:00:00"/>
        <d v="2006-07-22T00:00:00"/>
        <d v="2006-08-31T00:00:00"/>
        <d v="2006-10-29T00:00:00"/>
        <d v="2006-10-30T00:00:00"/>
        <d v="2006-11-01T00:00:00"/>
        <d v="2006-12-24T00:00:00"/>
        <d v="2006-12-26T00:00:00"/>
        <d v="2006-12-28T00:00:00"/>
        <d v="2006-12-30T00:00:00"/>
        <d v="2007-01-08T00:00:00"/>
        <d v="2007-01-16T00:00:00"/>
      </sharedItems>
    </cacheField>
    <cacheField name="NOME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COD CLI" numFmtId="0">
      <sharedItems containsSemiMixedTypes="0" containsString="0" containsNumber="1" containsInteger="1" minValue="1" maxValue="3" count="3">
        <n v="1"/>
        <n v="2"/>
        <n v="3"/>
      </sharedItems>
    </cacheField>
    <cacheField name="NOME" numFmtId="0">
      <sharedItems count="3">
        <s v="Antonio Jose da Costa"/>
        <s v="Industria de sapatos, lda"/>
        <s v="Sociedade de Advogados e primos"/>
      </sharedItems>
    </cacheField>
    <cacheField name="valor hora" numFmtId="0">
      <sharedItems containsSemiMixedTypes="0" containsString="0" containsNumber="1" containsInteger="1" minValue="45" maxValue="45" count="1">
        <n v="45"/>
      </sharedItems>
    </cacheField>
    <cacheField name="nº dias" numFmtId="0">
      <sharedItems containsSemiMixedTypes="0" containsString="0" containsNumber="1" containsInteger="1" minValue="7135" maxValue="7481" count="23">
        <n v="7135"/>
        <n v="7143"/>
        <n v="7152"/>
        <n v="7154"/>
        <n v="7156"/>
        <n v="7158"/>
        <n v="7211"/>
        <n v="7213"/>
        <n v="7214"/>
        <n v="7273"/>
        <n v="7313"/>
        <n v="7314"/>
        <n v="7329"/>
        <n v="7334"/>
        <n v="7356"/>
        <n v="7378"/>
        <n v="7382"/>
        <n v="7403"/>
        <n v="7414"/>
        <n v="7444"/>
        <n v="7468"/>
        <n v="7471"/>
        <n v="7481"/>
      </sharedItems>
    </cacheField>
    <cacheField name="valors/iva" numFmtId="0">
      <sharedItems containsSemiMixedTypes="0" containsString="0" containsNumber="1" containsInteger="1" minValue="321075" maxValue="336645" count="23">
        <n v="321075"/>
        <n v="321435"/>
        <n v="321840"/>
        <n v="321930"/>
        <n v="322020"/>
        <n v="322110"/>
        <n v="324495"/>
        <n v="324585"/>
        <n v="324630"/>
        <n v="327285"/>
        <n v="329085"/>
        <n v="329130"/>
        <n v="329805"/>
        <n v="330030"/>
        <n v="331020"/>
        <n v="332010"/>
        <n v="332190"/>
        <n v="333135"/>
        <n v="333630"/>
        <n v="334980"/>
        <n v="336060"/>
        <n v="336195"/>
        <n v="336645"/>
      </sharedItems>
    </cacheField>
    <cacheField name="valor iva" numFmtId="0">
      <sharedItems containsSemiMixedTypes="0" containsString="0" containsNumber="1" minValue="67425.75" maxValue="70695.45" count="23">
        <n v="67425.75"/>
        <n v="67501.35"/>
        <n v="67586.4"/>
        <n v="67605.3"/>
        <n v="67624.2"/>
        <n v="67643.1"/>
        <n v="68143.95"/>
        <n v="68162.85"/>
        <n v="68172.3"/>
        <n v="68729.85"/>
        <n v="69107.85"/>
        <n v="69117.3"/>
        <n v="69259.05"/>
        <n v="69306.3"/>
        <n v="69514.2"/>
        <n v="69722.1"/>
        <n v="69759.9"/>
        <n v="69958.35"/>
        <n v="70062.3"/>
        <n v="70345.8"/>
        <n v="70572.6"/>
        <n v="70600.95"/>
        <n v="70695.45"/>
      </sharedItems>
    </cacheField>
    <cacheField name="TOTAL" numFmtId="0">
      <sharedItems containsSemiMixedTypes="0" containsString="0" containsNumber="1" minValue="388500.75" maxValue="407340.45" count="23">
        <n v="388500.75"/>
        <n v="388936.35"/>
        <n v="389426.4"/>
        <n v="389535.3"/>
        <n v="389644.2"/>
        <n v="389753.1"/>
        <n v="392638.95"/>
        <n v="392747.85"/>
        <n v="392802.3"/>
        <n v="396014.85"/>
        <n v="398192.85"/>
        <n v="398247.3"/>
        <n v="399064.05"/>
        <n v="399336.3"/>
        <n v="400534.2"/>
        <n v="401732.1"/>
        <n v="401949.9"/>
        <n v="403093.35"/>
        <n v="403692.3"/>
        <n v="405325.8"/>
        <n v="406632.6"/>
        <n v="406795.95"/>
        <n v="407340.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2"/>
    <x v="0"/>
    <x v="7"/>
    <x v="0"/>
    <x v="1"/>
    <x v="0"/>
    <x v="22"/>
    <x v="22"/>
    <x v="22"/>
    <x v="22"/>
  </r>
  <r>
    <x v="5"/>
    <x v="1"/>
    <x v="2"/>
    <x v="1"/>
    <x v="0"/>
    <x v="0"/>
    <x v="21"/>
    <x v="21"/>
    <x v="21"/>
    <x v="21"/>
  </r>
  <r>
    <x v="1"/>
    <x v="2"/>
    <x v="5"/>
    <x v="2"/>
    <x v="2"/>
    <x v="0"/>
    <x v="20"/>
    <x v="20"/>
    <x v="20"/>
    <x v="20"/>
  </r>
  <r>
    <x v="4"/>
    <x v="3"/>
    <x v="0"/>
    <x v="2"/>
    <x v="2"/>
    <x v="0"/>
    <x v="19"/>
    <x v="19"/>
    <x v="19"/>
    <x v="19"/>
  </r>
  <r>
    <x v="0"/>
    <x v="4"/>
    <x v="1"/>
    <x v="0"/>
    <x v="1"/>
    <x v="0"/>
    <x v="18"/>
    <x v="18"/>
    <x v="18"/>
    <x v="18"/>
  </r>
  <r>
    <x v="3"/>
    <x v="5"/>
    <x v="6"/>
    <x v="1"/>
    <x v="0"/>
    <x v="0"/>
    <x v="17"/>
    <x v="17"/>
    <x v="17"/>
    <x v="17"/>
  </r>
  <r>
    <x v="1"/>
    <x v="6"/>
    <x v="5"/>
    <x v="2"/>
    <x v="2"/>
    <x v="0"/>
    <x v="16"/>
    <x v="16"/>
    <x v="16"/>
    <x v="16"/>
  </r>
  <r>
    <x v="0"/>
    <x v="7"/>
    <x v="1"/>
    <x v="0"/>
    <x v="1"/>
    <x v="0"/>
    <x v="15"/>
    <x v="15"/>
    <x v="15"/>
    <x v="15"/>
  </r>
  <r>
    <x v="5"/>
    <x v="8"/>
    <x v="2"/>
    <x v="1"/>
    <x v="0"/>
    <x v="0"/>
    <x v="14"/>
    <x v="14"/>
    <x v="14"/>
    <x v="14"/>
  </r>
  <r>
    <x v="1"/>
    <x v="9"/>
    <x v="5"/>
    <x v="2"/>
    <x v="2"/>
    <x v="0"/>
    <x v="13"/>
    <x v="13"/>
    <x v="13"/>
    <x v="13"/>
  </r>
  <r>
    <x v="3"/>
    <x v="10"/>
    <x v="6"/>
    <x v="1"/>
    <x v="0"/>
    <x v="0"/>
    <x v="12"/>
    <x v="12"/>
    <x v="12"/>
    <x v="12"/>
  </r>
  <r>
    <x v="1"/>
    <x v="10"/>
    <x v="5"/>
    <x v="2"/>
    <x v="2"/>
    <x v="0"/>
    <x v="12"/>
    <x v="12"/>
    <x v="12"/>
    <x v="12"/>
  </r>
  <r>
    <x v="4"/>
    <x v="11"/>
    <x v="0"/>
    <x v="2"/>
    <x v="2"/>
    <x v="0"/>
    <x v="11"/>
    <x v="11"/>
    <x v="11"/>
    <x v="11"/>
  </r>
  <r>
    <x v="3"/>
    <x v="12"/>
    <x v="6"/>
    <x v="1"/>
    <x v="0"/>
    <x v="0"/>
    <x v="10"/>
    <x v="10"/>
    <x v="10"/>
    <x v="10"/>
  </r>
  <r>
    <x v="4"/>
    <x v="13"/>
    <x v="0"/>
    <x v="2"/>
    <x v="2"/>
    <x v="0"/>
    <x v="9"/>
    <x v="9"/>
    <x v="9"/>
    <x v="9"/>
  </r>
  <r>
    <x v="6"/>
    <x v="14"/>
    <x v="4"/>
    <x v="2"/>
    <x v="2"/>
    <x v="0"/>
    <x v="8"/>
    <x v="8"/>
    <x v="8"/>
    <x v="8"/>
  </r>
  <r>
    <x v="1"/>
    <x v="15"/>
    <x v="5"/>
    <x v="2"/>
    <x v="2"/>
    <x v="0"/>
    <x v="7"/>
    <x v="7"/>
    <x v="7"/>
    <x v="7"/>
  </r>
  <r>
    <x v="7"/>
    <x v="16"/>
    <x v="3"/>
    <x v="2"/>
    <x v="2"/>
    <x v="0"/>
    <x v="6"/>
    <x v="6"/>
    <x v="6"/>
    <x v="6"/>
  </r>
  <r>
    <x v="2"/>
    <x v="17"/>
    <x v="7"/>
    <x v="0"/>
    <x v="1"/>
    <x v="0"/>
    <x v="5"/>
    <x v="5"/>
    <x v="5"/>
    <x v="5"/>
  </r>
  <r>
    <x v="1"/>
    <x v="18"/>
    <x v="5"/>
    <x v="2"/>
    <x v="2"/>
    <x v="0"/>
    <x v="4"/>
    <x v="4"/>
    <x v="4"/>
    <x v="4"/>
  </r>
  <r>
    <x v="0"/>
    <x v="19"/>
    <x v="1"/>
    <x v="0"/>
    <x v="1"/>
    <x v="0"/>
    <x v="3"/>
    <x v="3"/>
    <x v="3"/>
    <x v="3"/>
  </r>
  <r>
    <x v="1"/>
    <x v="20"/>
    <x v="5"/>
    <x v="2"/>
    <x v="2"/>
    <x v="0"/>
    <x v="2"/>
    <x v="2"/>
    <x v="2"/>
    <x v="2"/>
  </r>
  <r>
    <x v="3"/>
    <x v="21"/>
    <x v="6"/>
    <x v="1"/>
    <x v="0"/>
    <x v="0"/>
    <x v="1"/>
    <x v="1"/>
    <x v="1"/>
    <x v="1"/>
  </r>
  <r>
    <x v="3"/>
    <x v="22"/>
    <x v="6"/>
    <x v="1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4:M9" firstHeaderRow="2" firstDataRow="2" firstDataCol="1"/>
  <pivotFields count="10"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4"/>
  </rowFields>
  <colFields count="1">
    <field x="0"/>
  </colFields>
  <dataFields count="1">
    <dataField name="Soma de TOTAL" fld="9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6" activeCellId="0" sqref="C6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9.28"/>
    <col collapsed="false" customWidth="true" hidden="false" outlineLevel="0" max="4" min="4" style="0" width="8.7"/>
    <col collapsed="false" customWidth="true" hidden="false" outlineLevel="0" max="5" min="5" style="0" width="34.28"/>
    <col collapsed="false" customWidth="true" hidden="false" outlineLevel="0" max="11" min="7" style="0" width="10.71"/>
    <col collapsed="false" customWidth="true" hidden="false" outlineLevel="0" max="13" min="13" style="0" width="10.13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M1" s="0" t="s">
        <v>1</v>
      </c>
    </row>
    <row r="2" customFormat="false" ht="12.75" hidden="false" customHeight="false" outlineLevel="0" collapsed="false">
      <c r="A2" s="2" t="n">
        <v>3</v>
      </c>
      <c r="B2" s="3" t="n">
        <v>38752</v>
      </c>
      <c r="C2" s="0" t="str">
        <f aca="false">VLOOKUP(A2,Tabelas!$A$14:$B$21,2,FALSE())</f>
        <v>Serviço Web Hosting</v>
      </c>
      <c r="D2" s="0" t="n">
        <v>1</v>
      </c>
      <c r="E2" s="0" t="str">
        <f aca="false">VLOOKUP(D2,Tabelas!$A$4:$B$6,2,FALSE())</f>
        <v>Industria de sapatos, lda</v>
      </c>
      <c r="F2" s="0" t="n">
        <v>45</v>
      </c>
      <c r="G2" s="0" t="n">
        <f aca="true">(TODAY()-(B2))</f>
        <v>7481</v>
      </c>
      <c r="H2" s="4" t="n">
        <f aca="false">G2*F2</f>
        <v>336645</v>
      </c>
      <c r="I2" s="4" t="n">
        <f aca="false">H2*0.21</f>
        <v>70695.45</v>
      </c>
      <c r="J2" s="4" t="n">
        <f aca="false">I2+H2</f>
        <v>407340.45</v>
      </c>
      <c r="K2" s="5"/>
      <c r="M2" s="3" t="n">
        <f aca="true">DATE(2006,1,1)+ROUND(RAND()*(DATE(2007,1,19)-DATE(2006,1,1)),0)</f>
        <v>38948</v>
      </c>
    </row>
    <row r="3" customFormat="false" ht="12.75" hidden="false" customHeight="false" outlineLevel="0" collapsed="false">
      <c r="A3" s="2" t="n">
        <v>6</v>
      </c>
      <c r="B3" s="3" t="n">
        <v>38762</v>
      </c>
      <c r="C3" s="0" t="str">
        <f aca="false">VLOOKUP(A3,Tabelas!$A$14:$B$21,2,FALSE())</f>
        <v>Desenvolvimento de aplicações</v>
      </c>
      <c r="D3" s="0" t="n">
        <v>2</v>
      </c>
      <c r="E3" s="0" t="str">
        <f aca="false">VLOOKUP(D3,Tabelas!$A$4:$B$6,2,FALSE())</f>
        <v>Antonio Jose da Costa</v>
      </c>
      <c r="F3" s="0" t="n">
        <v>45</v>
      </c>
      <c r="G3" s="0" t="n">
        <f aca="true">(TODAY()-(B3))</f>
        <v>7471</v>
      </c>
      <c r="H3" s="4" t="n">
        <f aca="false">G3*F3</f>
        <v>336195</v>
      </c>
      <c r="I3" s="4" t="n">
        <f aca="false">H3*0.21</f>
        <v>70600.95</v>
      </c>
      <c r="J3" s="4" t="n">
        <f aca="false">I3+H3</f>
        <v>406795.95</v>
      </c>
      <c r="K3" s="5"/>
      <c r="M3" s="3" t="n">
        <f aca="true">DATE(2006,1,1)+ROUND(RAND()*(DATE(2007,1,19)-DATE(2006,1,1)),0)</f>
        <v>38936</v>
      </c>
    </row>
    <row r="4" customFormat="false" ht="12.75" hidden="false" customHeight="false" outlineLevel="0" collapsed="false">
      <c r="A4" s="2" t="n">
        <v>2</v>
      </c>
      <c r="B4" s="3" t="n">
        <v>38765</v>
      </c>
      <c r="C4" s="0" t="str">
        <f aca="false">VLOOKUP(A4,Tabelas!$A$14:$B$21,2,FALSE())</f>
        <v>Instalação Software</v>
      </c>
      <c r="D4" s="0" t="n">
        <v>3</v>
      </c>
      <c r="E4" s="0" t="str">
        <f aca="false">VLOOKUP(D4,Tabelas!$A$4:$B$6,2,FALSE())</f>
        <v>Sociedade de Advogados e primos</v>
      </c>
      <c r="F4" s="0" t="n">
        <v>45</v>
      </c>
      <c r="G4" s="0" t="n">
        <f aca="true">(TODAY()-(B4))</f>
        <v>7468</v>
      </c>
      <c r="H4" s="4" t="n">
        <f aca="false">G4*F4</f>
        <v>336060</v>
      </c>
      <c r="I4" s="4" t="n">
        <f aca="false">H4*0.21</f>
        <v>70572.6</v>
      </c>
      <c r="J4" s="4" t="n">
        <f aca="false">I4+H4</f>
        <v>406632.6</v>
      </c>
      <c r="K4" s="5"/>
      <c r="M4" s="3" t="n">
        <f aca="true">DATE(2006,1,1)+ROUND(RAND()*(DATE(2007,1,19)-DATE(2006,1,1)),0)</f>
        <v>38834</v>
      </c>
    </row>
    <row r="5" customFormat="false" ht="12.75" hidden="false" customHeight="false" outlineLevel="0" collapsed="false">
      <c r="A5" s="2" t="n">
        <v>5</v>
      </c>
      <c r="B5" s="3" t="n">
        <v>38789</v>
      </c>
      <c r="C5" s="0" t="str">
        <f aca="false">VLOOKUP(A5,Tabelas!$A$14:$B$21,2,FALSE())</f>
        <v>Apoio redes</v>
      </c>
      <c r="D5" s="0" t="n">
        <v>3</v>
      </c>
      <c r="E5" s="0" t="str">
        <f aca="false">VLOOKUP(D5,Tabelas!$A$4:$B$6,2,FALSE())</f>
        <v>Sociedade de Advogados e primos</v>
      </c>
      <c r="F5" s="0" t="n">
        <v>45</v>
      </c>
      <c r="G5" s="0" t="n">
        <f aca="true">(TODAY()-(B5))</f>
        <v>7444</v>
      </c>
      <c r="H5" s="4" t="n">
        <f aca="false">G5*F5</f>
        <v>334980</v>
      </c>
      <c r="I5" s="4" t="n">
        <f aca="false">H5*0.21</f>
        <v>70345.8</v>
      </c>
      <c r="J5" s="4" t="n">
        <f aca="false">I5+H5</f>
        <v>405325.8</v>
      </c>
      <c r="K5" s="5"/>
      <c r="M5" s="3" t="n">
        <f aca="true">DATE(2006,1,1)+ROUND(RAND()*(DATE(2007,1,19)-DATE(2006,1,1)),0)</f>
        <v>38978</v>
      </c>
    </row>
    <row r="6" customFormat="false" ht="12.75" hidden="false" customHeight="false" outlineLevel="0" collapsed="false">
      <c r="A6" s="2" t="n">
        <v>1</v>
      </c>
      <c r="B6" s="3" t="n">
        <v>38819</v>
      </c>
      <c r="C6" s="0" t="str">
        <f aca="false">VLOOKUP(A6,Tabelas!$A$14:$B$21,2,FALSE())</f>
        <v>Assistencia hardware</v>
      </c>
      <c r="D6" s="0" t="n">
        <v>1</v>
      </c>
      <c r="E6" s="0" t="str">
        <f aca="false">VLOOKUP(D6,Tabelas!$A$4:$B$6,2,FALSE())</f>
        <v>Industria de sapatos, lda</v>
      </c>
      <c r="F6" s="0" t="n">
        <v>45</v>
      </c>
      <c r="G6" s="0" t="n">
        <f aca="true">(TODAY()-(B6))</f>
        <v>7414</v>
      </c>
      <c r="H6" s="4" t="n">
        <f aca="false">G6*F6</f>
        <v>333630</v>
      </c>
      <c r="I6" s="4" t="n">
        <f aca="false">H6*0.21</f>
        <v>70062.3</v>
      </c>
      <c r="J6" s="4" t="n">
        <f aca="false">I6+H6</f>
        <v>403692.3</v>
      </c>
      <c r="K6" s="5"/>
      <c r="M6" s="3" t="n">
        <f aca="true">DATE(2006,1,1)+ROUND(RAND()*(DATE(2007,1,19)-DATE(2006,1,1)),0)</f>
        <v>38900</v>
      </c>
    </row>
    <row r="7" customFormat="false" ht="12.75" hidden="false" customHeight="false" outlineLevel="0" collapsed="false">
      <c r="A7" s="2" t="n">
        <v>4</v>
      </c>
      <c r="B7" s="3" t="n">
        <v>38830</v>
      </c>
      <c r="C7" s="0" t="str">
        <f aca="false">VLOOKUP(A7,Tabelas!$A$14:$B$21,2,FALSE())</f>
        <v>Serviço Email</v>
      </c>
      <c r="D7" s="0" t="n">
        <v>2</v>
      </c>
      <c r="E7" s="0" t="str">
        <f aca="false">VLOOKUP(D7,Tabelas!$A$4:$B$6,2,FALSE())</f>
        <v>Antonio Jose da Costa</v>
      </c>
      <c r="F7" s="0" t="n">
        <v>45</v>
      </c>
      <c r="G7" s="0" t="n">
        <f aca="true">(TODAY()-(B7))</f>
        <v>7403</v>
      </c>
      <c r="H7" s="4" t="n">
        <f aca="false">G7*F7</f>
        <v>333135</v>
      </c>
      <c r="I7" s="4" t="n">
        <f aca="false">H7*0.21</f>
        <v>69958.35</v>
      </c>
      <c r="J7" s="4" t="n">
        <f aca="false">I7+H7</f>
        <v>403093.35</v>
      </c>
      <c r="K7" s="5"/>
      <c r="M7" s="3" t="n">
        <f aca="true">DATE(2006,1,1)+ROUND(RAND()*(DATE(2007,1,19)-DATE(2006,1,1)),0)</f>
        <v>39045</v>
      </c>
    </row>
    <row r="8" customFormat="false" ht="12.75" hidden="false" customHeight="false" outlineLevel="0" collapsed="false">
      <c r="A8" s="2" t="n">
        <v>2</v>
      </c>
      <c r="B8" s="3" t="n">
        <v>38851</v>
      </c>
      <c r="C8" s="0" t="str">
        <f aca="false">VLOOKUP(A8,Tabelas!$A$14:$B$21,2,FALSE())</f>
        <v>Instalação Software</v>
      </c>
      <c r="D8" s="0" t="n">
        <v>3</v>
      </c>
      <c r="E8" s="0" t="str">
        <f aca="false">VLOOKUP(D8,Tabelas!$A$4:$B$6,2,FALSE())</f>
        <v>Sociedade de Advogados e primos</v>
      </c>
      <c r="F8" s="0" t="n">
        <v>45</v>
      </c>
      <c r="G8" s="0" t="n">
        <f aca="true">(TODAY()-(B8))</f>
        <v>7382</v>
      </c>
      <c r="H8" s="4" t="n">
        <f aca="false">G8*F8</f>
        <v>332190</v>
      </c>
      <c r="I8" s="4" t="n">
        <f aca="false">H8*0.21</f>
        <v>69759.9</v>
      </c>
      <c r="J8" s="4" t="n">
        <f aca="false">I8+H8</f>
        <v>401949.9</v>
      </c>
      <c r="K8" s="5"/>
      <c r="M8" s="3" t="n">
        <f aca="true">DATE(2006,1,1)+ROUND(RAND()*(DATE(2007,1,19)-DATE(2006,1,1)),0)</f>
        <v>38839</v>
      </c>
    </row>
    <row r="9" customFormat="false" ht="12.75" hidden="false" customHeight="false" outlineLevel="0" collapsed="false">
      <c r="A9" s="2" t="n">
        <v>1</v>
      </c>
      <c r="B9" s="3" t="n">
        <v>38855</v>
      </c>
      <c r="C9" s="0" t="str">
        <f aca="false">VLOOKUP(A9,Tabelas!$A$14:$B$21,2,FALSE())</f>
        <v>Assistencia hardware</v>
      </c>
      <c r="D9" s="0" t="n">
        <v>1</v>
      </c>
      <c r="E9" s="0" t="str">
        <f aca="false">VLOOKUP(D9,Tabelas!$A$4:$B$6,2,FALSE())</f>
        <v>Industria de sapatos, lda</v>
      </c>
      <c r="F9" s="0" t="n">
        <v>45</v>
      </c>
      <c r="G9" s="0" t="n">
        <f aca="true">(TODAY()-(B9))</f>
        <v>7378</v>
      </c>
      <c r="H9" s="4" t="n">
        <f aca="false">G9*F9</f>
        <v>332010</v>
      </c>
      <c r="I9" s="4" t="n">
        <f aca="false">H9*0.21</f>
        <v>69722.1</v>
      </c>
      <c r="J9" s="4" t="n">
        <f aca="false">I9+H9</f>
        <v>401732.1</v>
      </c>
      <c r="K9" s="5"/>
      <c r="M9" s="3" t="n">
        <f aca="true">DATE(2006,1,1)+ROUND(RAND()*(DATE(2007,1,19)-DATE(2006,1,1)),0)</f>
        <v>38771</v>
      </c>
    </row>
    <row r="10" customFormat="false" ht="12.75" hidden="false" customHeight="false" outlineLevel="0" collapsed="false">
      <c r="A10" s="2" t="n">
        <v>6</v>
      </c>
      <c r="B10" s="3" t="n">
        <v>38877</v>
      </c>
      <c r="C10" s="0" t="str">
        <f aca="false">VLOOKUP(A10,Tabelas!$A$14:$B$21,2,FALSE())</f>
        <v>Desenvolvimento de aplicações</v>
      </c>
      <c r="D10" s="0" t="n">
        <v>2</v>
      </c>
      <c r="E10" s="0" t="str">
        <f aca="false">VLOOKUP(D10,Tabelas!$A$4:$B$6,2,FALSE())</f>
        <v>Antonio Jose da Costa</v>
      </c>
      <c r="F10" s="0" t="n">
        <v>45</v>
      </c>
      <c r="G10" s="0" t="n">
        <f aca="true">(TODAY()-(B10))</f>
        <v>7356</v>
      </c>
      <c r="H10" s="4" t="n">
        <f aca="false">G10*F10</f>
        <v>331020</v>
      </c>
      <c r="I10" s="4" t="n">
        <f aca="false">H10*0.21</f>
        <v>69514.2</v>
      </c>
      <c r="J10" s="4" t="n">
        <f aca="false">I10+H10</f>
        <v>400534.2</v>
      </c>
      <c r="K10" s="5"/>
      <c r="M10" s="3" t="n">
        <f aca="true">DATE(2006,1,1)+ROUND(RAND()*(DATE(2007,1,19)-DATE(2006,1,1)),0)</f>
        <v>38964</v>
      </c>
    </row>
    <row r="11" customFormat="false" ht="12.75" hidden="false" customHeight="false" outlineLevel="0" collapsed="false">
      <c r="A11" s="2" t="n">
        <v>2</v>
      </c>
      <c r="B11" s="3" t="n">
        <v>38899</v>
      </c>
      <c r="C11" s="0" t="str">
        <f aca="false">VLOOKUP(A11,Tabelas!$A$14:$B$21,2,FALSE())</f>
        <v>Instalação Software</v>
      </c>
      <c r="D11" s="0" t="n">
        <v>3</v>
      </c>
      <c r="E11" s="0" t="str">
        <f aca="false">VLOOKUP(D11,Tabelas!$A$4:$B$6,2,FALSE())</f>
        <v>Sociedade de Advogados e primos</v>
      </c>
      <c r="F11" s="0" t="n">
        <v>45</v>
      </c>
      <c r="G11" s="0" t="n">
        <f aca="true">(TODAY()-(B11))</f>
        <v>7334</v>
      </c>
      <c r="H11" s="4" t="n">
        <f aca="false">G11*F11</f>
        <v>330030</v>
      </c>
      <c r="I11" s="4" t="n">
        <f aca="false">H11*0.21</f>
        <v>69306.3</v>
      </c>
      <c r="J11" s="4" t="n">
        <f aca="false">I11+H11</f>
        <v>399336.3</v>
      </c>
      <c r="K11" s="5"/>
      <c r="M11" s="3" t="n">
        <f aca="true">DATE(2006,1,1)+ROUND(RAND()*(DATE(2007,1,19)-DATE(2006,1,1)),0)</f>
        <v>38744</v>
      </c>
    </row>
    <row r="12" customFormat="false" ht="12.75" hidden="false" customHeight="false" outlineLevel="0" collapsed="false">
      <c r="A12" s="2" t="n">
        <v>4</v>
      </c>
      <c r="B12" s="3" t="n">
        <v>38904</v>
      </c>
      <c r="C12" s="0" t="str">
        <f aca="false">VLOOKUP(A12,Tabelas!$A$14:$B$21,2,FALSE())</f>
        <v>Serviço Email</v>
      </c>
      <c r="D12" s="0" t="n">
        <v>2</v>
      </c>
      <c r="E12" s="0" t="str">
        <f aca="false">VLOOKUP(D12,Tabelas!$A$4:$B$6,2,FALSE())</f>
        <v>Antonio Jose da Costa</v>
      </c>
      <c r="F12" s="0" t="n">
        <v>45</v>
      </c>
      <c r="G12" s="0" t="n">
        <f aca="true">(TODAY()-(B12))</f>
        <v>7329</v>
      </c>
      <c r="H12" s="4" t="n">
        <f aca="false">G12*F12</f>
        <v>329805</v>
      </c>
      <c r="I12" s="4" t="n">
        <f aca="false">H12*0.21</f>
        <v>69259.05</v>
      </c>
      <c r="J12" s="4" t="n">
        <f aca="false">I12+H12</f>
        <v>399064.05</v>
      </c>
      <c r="K12" s="5"/>
      <c r="M12" s="3" t="n">
        <f aca="true">DATE(2006,1,1)+ROUND(RAND()*(DATE(2007,1,19)-DATE(2006,1,1)),0)</f>
        <v>38733</v>
      </c>
    </row>
    <row r="13" customFormat="false" ht="12.75" hidden="false" customHeight="false" outlineLevel="0" collapsed="false">
      <c r="A13" s="2" t="n">
        <v>2</v>
      </c>
      <c r="B13" s="3" t="n">
        <v>38904</v>
      </c>
      <c r="C13" s="0" t="str">
        <f aca="false">VLOOKUP(A13,Tabelas!$A$14:$B$21,2,FALSE())</f>
        <v>Instalação Software</v>
      </c>
      <c r="D13" s="0" t="n">
        <v>3</v>
      </c>
      <c r="E13" s="0" t="str">
        <f aca="false">VLOOKUP(D13,Tabelas!$A$4:$B$6,2,FALSE())</f>
        <v>Sociedade de Advogados e primos</v>
      </c>
      <c r="F13" s="0" t="n">
        <v>45</v>
      </c>
      <c r="G13" s="0" t="n">
        <f aca="true">(TODAY()-(B13))</f>
        <v>7329</v>
      </c>
      <c r="H13" s="4" t="n">
        <f aca="false">G13*F13</f>
        <v>329805</v>
      </c>
      <c r="I13" s="4" t="n">
        <f aca="false">H13*0.21</f>
        <v>69259.05</v>
      </c>
      <c r="J13" s="4" t="n">
        <f aca="false">I13+H13</f>
        <v>399064.05</v>
      </c>
      <c r="K13" s="5"/>
      <c r="M13" s="3" t="n">
        <f aca="true">DATE(2006,1,1)+ROUND(RAND()*(DATE(2007,1,19)-DATE(2006,1,1)),0)</f>
        <v>38945</v>
      </c>
    </row>
    <row r="14" customFormat="false" ht="12.75" hidden="false" customHeight="false" outlineLevel="0" collapsed="false">
      <c r="A14" s="2" t="n">
        <v>5</v>
      </c>
      <c r="B14" s="3" t="n">
        <v>38919</v>
      </c>
      <c r="C14" s="0" t="str">
        <f aca="false">VLOOKUP(A14,Tabelas!$A$14:$B$21,2,FALSE())</f>
        <v>Apoio redes</v>
      </c>
      <c r="D14" s="0" t="n">
        <v>3</v>
      </c>
      <c r="E14" s="0" t="str">
        <f aca="false">VLOOKUP(D14,Tabelas!$A$4:$B$6,2,FALSE())</f>
        <v>Sociedade de Advogados e primos</v>
      </c>
      <c r="F14" s="0" t="n">
        <v>45</v>
      </c>
      <c r="G14" s="0" t="n">
        <f aca="true">(TODAY()-(B14))</f>
        <v>7314</v>
      </c>
      <c r="H14" s="4" t="n">
        <f aca="false">G14*F14</f>
        <v>329130</v>
      </c>
      <c r="I14" s="4" t="n">
        <f aca="false">H14*0.21</f>
        <v>69117.3</v>
      </c>
      <c r="J14" s="4" t="n">
        <f aca="false">I14+H14</f>
        <v>398247.3</v>
      </c>
      <c r="K14" s="5"/>
      <c r="M14" s="3" t="n">
        <f aca="true">DATE(2006,1,1)+ROUND(RAND()*(DATE(2007,1,19)-DATE(2006,1,1)),0)</f>
        <v>38735</v>
      </c>
    </row>
    <row r="15" customFormat="false" ht="12.75" hidden="false" customHeight="false" outlineLevel="0" collapsed="false">
      <c r="A15" s="2" t="n">
        <v>4</v>
      </c>
      <c r="B15" s="3" t="n">
        <v>38920</v>
      </c>
      <c r="C15" s="0" t="str">
        <f aca="false">VLOOKUP(A15,Tabelas!$A$14:$B$21,2,FALSE())</f>
        <v>Serviço Email</v>
      </c>
      <c r="D15" s="0" t="n">
        <v>2</v>
      </c>
      <c r="E15" s="0" t="str">
        <f aca="false">VLOOKUP(D15,Tabelas!$A$4:$B$6,2,FALSE())</f>
        <v>Antonio Jose da Costa</v>
      </c>
      <c r="F15" s="0" t="n">
        <v>45</v>
      </c>
      <c r="G15" s="0" t="n">
        <f aca="true">(TODAY()-(B15))</f>
        <v>7313</v>
      </c>
      <c r="H15" s="4" t="n">
        <f aca="false">G15*F15</f>
        <v>329085</v>
      </c>
      <c r="I15" s="4" t="n">
        <f aca="false">H15*0.21</f>
        <v>69107.85</v>
      </c>
      <c r="J15" s="4" t="n">
        <f aca="false">I15+H15</f>
        <v>398192.85</v>
      </c>
      <c r="K15" s="5"/>
      <c r="M15" s="3" t="n">
        <f aca="true">DATE(2006,1,1)+ROUND(RAND()*(DATE(2007,1,19)-DATE(2006,1,1)),0)</f>
        <v>39044</v>
      </c>
    </row>
    <row r="16" customFormat="false" ht="12.75" hidden="false" customHeight="false" outlineLevel="0" collapsed="false">
      <c r="A16" s="2" t="n">
        <v>5</v>
      </c>
      <c r="B16" s="3" t="n">
        <v>38960</v>
      </c>
      <c r="C16" s="0" t="str">
        <f aca="false">VLOOKUP(A16,Tabelas!$A$14:$B$21,2,FALSE())</f>
        <v>Apoio redes</v>
      </c>
      <c r="D16" s="0" t="n">
        <v>3</v>
      </c>
      <c r="E16" s="0" t="str">
        <f aca="false">VLOOKUP(D16,Tabelas!$A$4:$B$6,2,FALSE())</f>
        <v>Sociedade de Advogados e primos</v>
      </c>
      <c r="F16" s="0" t="n">
        <v>45</v>
      </c>
      <c r="G16" s="0" t="n">
        <f aca="true">(TODAY()-(B16))</f>
        <v>7273</v>
      </c>
      <c r="H16" s="4" t="n">
        <f aca="false">G16*F16</f>
        <v>327285</v>
      </c>
      <c r="I16" s="4" t="n">
        <f aca="false">H16*0.21</f>
        <v>68729.85</v>
      </c>
      <c r="J16" s="4" t="n">
        <f aca="false">I16+H16</f>
        <v>396014.85</v>
      </c>
      <c r="K16" s="5"/>
      <c r="M16" s="3" t="n">
        <f aca="true">DATE(2006,1,1)+ROUND(RAND()*(DATE(2007,1,19)-DATE(2006,1,1)),0)</f>
        <v>38878</v>
      </c>
    </row>
    <row r="17" customFormat="false" ht="12.75" hidden="false" customHeight="false" outlineLevel="0" collapsed="false">
      <c r="A17" s="2" t="n">
        <v>7</v>
      </c>
      <c r="B17" s="3" t="n">
        <v>39019</v>
      </c>
      <c r="C17" s="0" t="str">
        <f aca="false">VLOOKUP(A17,Tabelas!$A$14:$B$21,2,FALSE())</f>
        <v>Instalação de redes</v>
      </c>
      <c r="D17" s="0" t="n">
        <v>3</v>
      </c>
      <c r="E17" s="0" t="str">
        <f aca="false">VLOOKUP(D17,Tabelas!$A$4:$B$6,2,FALSE())</f>
        <v>Sociedade de Advogados e primos</v>
      </c>
      <c r="F17" s="0" t="n">
        <v>45</v>
      </c>
      <c r="G17" s="0" t="n">
        <f aca="true">(TODAY()-(B17))</f>
        <v>7214</v>
      </c>
      <c r="H17" s="4" t="n">
        <f aca="false">G17*F17</f>
        <v>324630</v>
      </c>
      <c r="I17" s="4" t="n">
        <f aca="false">H17*0.21</f>
        <v>68172.3</v>
      </c>
      <c r="J17" s="4" t="n">
        <f aca="false">I17+H17</f>
        <v>392802.3</v>
      </c>
      <c r="K17" s="5"/>
      <c r="M17" s="3" t="n">
        <f aca="true">DATE(2006,1,1)+ROUND(RAND()*(DATE(2007,1,19)-DATE(2006,1,1)),0)</f>
        <v>38844</v>
      </c>
    </row>
    <row r="18" customFormat="false" ht="12.75" hidden="false" customHeight="false" outlineLevel="0" collapsed="false">
      <c r="A18" s="2" t="n">
        <v>2</v>
      </c>
      <c r="B18" s="3" t="n">
        <v>39020</v>
      </c>
      <c r="C18" s="0" t="str">
        <f aca="false">VLOOKUP(A18,Tabelas!$A$14:$B$21,2,FALSE())</f>
        <v>Instalação Software</v>
      </c>
      <c r="D18" s="0" t="n">
        <v>3</v>
      </c>
      <c r="E18" s="0" t="str">
        <f aca="false">VLOOKUP(D18,Tabelas!$A$4:$B$6,2,FALSE())</f>
        <v>Sociedade de Advogados e primos</v>
      </c>
      <c r="F18" s="0" t="n">
        <v>45</v>
      </c>
      <c r="G18" s="0" t="n">
        <f aca="true">(TODAY()-(B18))</f>
        <v>7213</v>
      </c>
      <c r="H18" s="4" t="n">
        <f aca="false">G18*F18</f>
        <v>324585</v>
      </c>
      <c r="I18" s="4" t="n">
        <f aca="false">H18*0.21</f>
        <v>68162.85</v>
      </c>
      <c r="J18" s="4" t="n">
        <f aca="false">I18+H18</f>
        <v>392747.85</v>
      </c>
      <c r="K18" s="5"/>
      <c r="M18" s="3" t="n">
        <f aca="true">DATE(2006,1,1)+ROUND(RAND()*(DATE(2007,1,19)-DATE(2006,1,1)),0)</f>
        <v>38718</v>
      </c>
    </row>
    <row r="19" customFormat="false" ht="12.75" hidden="false" customHeight="false" outlineLevel="0" collapsed="false">
      <c r="A19" s="2" t="n">
        <v>8</v>
      </c>
      <c r="B19" s="3" t="n">
        <v>39022</v>
      </c>
      <c r="C19" s="0" t="str">
        <f aca="false">VLOOKUP(A19,Tabelas!$A$14:$B$21,2,FALSE())</f>
        <v>Desenvolvimento Web</v>
      </c>
      <c r="D19" s="0" t="n">
        <v>3</v>
      </c>
      <c r="E19" s="0" t="str">
        <f aca="false">VLOOKUP(D19,Tabelas!$A$4:$B$6,2,FALSE())</f>
        <v>Sociedade de Advogados e primos</v>
      </c>
      <c r="F19" s="0" t="n">
        <v>45</v>
      </c>
      <c r="G19" s="0" t="n">
        <f aca="true">(TODAY()-(B19))</f>
        <v>7211</v>
      </c>
      <c r="H19" s="4" t="n">
        <f aca="false">G19*F19</f>
        <v>324495</v>
      </c>
      <c r="I19" s="4" t="n">
        <f aca="false">H19*0.21</f>
        <v>68143.95</v>
      </c>
      <c r="J19" s="4" t="n">
        <f aca="false">I19+H19</f>
        <v>392638.95</v>
      </c>
      <c r="K19" s="5"/>
      <c r="M19" s="3" t="n">
        <f aca="true">DATE(2006,1,1)+ROUND(RAND()*(DATE(2007,1,19)-DATE(2006,1,1)),0)</f>
        <v>39029</v>
      </c>
    </row>
    <row r="20" customFormat="false" ht="12.75" hidden="false" customHeight="false" outlineLevel="0" collapsed="false">
      <c r="A20" s="2" t="n">
        <v>3</v>
      </c>
      <c r="B20" s="3" t="n">
        <v>39075</v>
      </c>
      <c r="C20" s="0" t="str">
        <f aca="false">VLOOKUP(A20,Tabelas!$A$14:$B$21,2,FALSE())</f>
        <v>Serviço Web Hosting</v>
      </c>
      <c r="D20" s="0" t="n">
        <v>1</v>
      </c>
      <c r="E20" s="0" t="str">
        <f aca="false">VLOOKUP(D20,Tabelas!$A$4:$B$6,2,FALSE())</f>
        <v>Industria de sapatos, lda</v>
      </c>
      <c r="F20" s="0" t="n">
        <v>45</v>
      </c>
      <c r="G20" s="0" t="n">
        <f aca="true">(TODAY()-(B20))</f>
        <v>7158</v>
      </c>
      <c r="H20" s="4" t="n">
        <f aca="false">G20*F20</f>
        <v>322110</v>
      </c>
      <c r="I20" s="4" t="n">
        <f aca="false">H20*0.21</f>
        <v>67643.1</v>
      </c>
      <c r="J20" s="4" t="n">
        <f aca="false">I20+H20</f>
        <v>389753.1</v>
      </c>
      <c r="K20" s="5"/>
      <c r="M20" s="3" t="n">
        <f aca="true">DATE(2006,1,1)+ROUND(RAND()*(DATE(2007,1,19)-DATE(2006,1,1)),0)</f>
        <v>38972</v>
      </c>
    </row>
    <row r="21" customFormat="false" ht="12.75" hidden="false" customHeight="false" outlineLevel="0" collapsed="false">
      <c r="A21" s="2" t="n">
        <v>2</v>
      </c>
      <c r="B21" s="3" t="n">
        <v>39077</v>
      </c>
      <c r="C21" s="0" t="str">
        <f aca="false">VLOOKUP(A21,Tabelas!$A$14:$B$21,2,FALSE())</f>
        <v>Instalação Software</v>
      </c>
      <c r="D21" s="0" t="n">
        <v>3</v>
      </c>
      <c r="E21" s="0" t="str">
        <f aca="false">VLOOKUP(D21,Tabelas!$A$4:$B$6,2,FALSE())</f>
        <v>Sociedade de Advogados e primos</v>
      </c>
      <c r="F21" s="0" t="n">
        <v>45</v>
      </c>
      <c r="G21" s="0" t="n">
        <f aca="true">(TODAY()-(B21))</f>
        <v>7156</v>
      </c>
      <c r="H21" s="4" t="n">
        <f aca="false">G21*F21</f>
        <v>322020</v>
      </c>
      <c r="I21" s="4" t="n">
        <f aca="false">H21*0.21</f>
        <v>67624.2</v>
      </c>
      <c r="J21" s="4" t="n">
        <f aca="false">I21+H21</f>
        <v>389644.2</v>
      </c>
      <c r="K21" s="5"/>
      <c r="M21" s="3" t="n">
        <f aca="true">DATE(2006,1,1)+ROUND(RAND()*(DATE(2007,1,19)-DATE(2006,1,1)),0)</f>
        <v>39063</v>
      </c>
    </row>
    <row r="22" customFormat="false" ht="12.75" hidden="false" customHeight="false" outlineLevel="0" collapsed="false">
      <c r="A22" s="2" t="n">
        <v>1</v>
      </c>
      <c r="B22" s="3" t="n">
        <v>39079</v>
      </c>
      <c r="C22" s="0" t="str">
        <f aca="false">VLOOKUP(A22,Tabelas!$A$14:$B$21,2,FALSE())</f>
        <v>Assistencia hardware</v>
      </c>
      <c r="D22" s="0" t="n">
        <v>1</v>
      </c>
      <c r="E22" s="0" t="str">
        <f aca="false">VLOOKUP(D22,Tabelas!$A$4:$B$6,2,FALSE())</f>
        <v>Industria de sapatos, lda</v>
      </c>
      <c r="F22" s="0" t="n">
        <v>45</v>
      </c>
      <c r="G22" s="0" t="n">
        <f aca="true">(TODAY()-(B22))</f>
        <v>7154</v>
      </c>
      <c r="H22" s="4" t="n">
        <f aca="false">G22*F22</f>
        <v>321930</v>
      </c>
      <c r="I22" s="4" t="n">
        <f aca="false">H22*0.21</f>
        <v>67605.3</v>
      </c>
      <c r="J22" s="4" t="n">
        <f aca="false">I22+H22</f>
        <v>389535.3</v>
      </c>
      <c r="K22" s="5"/>
      <c r="M22" s="3" t="n">
        <f aca="true">DATE(2006,1,1)+ROUND(RAND()*(DATE(2007,1,19)-DATE(2006,1,1)),0)</f>
        <v>38986</v>
      </c>
    </row>
    <row r="23" customFormat="false" ht="12.75" hidden="false" customHeight="false" outlineLevel="0" collapsed="false">
      <c r="A23" s="2" t="n">
        <v>2</v>
      </c>
      <c r="B23" s="3" t="n">
        <v>39081</v>
      </c>
      <c r="C23" s="0" t="str">
        <f aca="false">VLOOKUP(A23,Tabelas!$A$14:$B$21,2,FALSE())</f>
        <v>Instalação Software</v>
      </c>
      <c r="D23" s="0" t="n">
        <v>3</v>
      </c>
      <c r="E23" s="0" t="str">
        <f aca="false">VLOOKUP(D23,Tabelas!$A$4:$B$6,2,FALSE())</f>
        <v>Sociedade de Advogados e primos</v>
      </c>
      <c r="F23" s="0" t="n">
        <v>45</v>
      </c>
      <c r="G23" s="6" t="n">
        <f aca="true">(TODAY()-(B23))</f>
        <v>7152</v>
      </c>
      <c r="H23" s="4" t="n">
        <f aca="false">G23*F23</f>
        <v>321840</v>
      </c>
      <c r="I23" s="4" t="n">
        <f aca="false">H23*0.21</f>
        <v>67586.4</v>
      </c>
      <c r="J23" s="4" t="n">
        <f aca="false">I23+H23</f>
        <v>389426.4</v>
      </c>
      <c r="K23" s="5"/>
      <c r="M23" s="3" t="n">
        <f aca="true">DATE(2006,1,1)+ROUND(RAND()*(DATE(2007,1,19)-DATE(2006,1,1)),0)</f>
        <v>38812</v>
      </c>
    </row>
    <row r="24" customFormat="false" ht="12.75" hidden="false" customHeight="false" outlineLevel="0" collapsed="false">
      <c r="A24" s="2" t="n">
        <v>4</v>
      </c>
      <c r="B24" s="3" t="n">
        <v>39090</v>
      </c>
      <c r="C24" s="0" t="str">
        <f aca="false">VLOOKUP(A24,Tabelas!$A$14:$B$21,2,FALSE())</f>
        <v>Serviço Email</v>
      </c>
      <c r="D24" s="0" t="n">
        <v>2</v>
      </c>
      <c r="E24" s="0" t="str">
        <f aca="false">VLOOKUP(D24,Tabelas!$A$4:$B$6,2,FALSE())</f>
        <v>Antonio Jose da Costa</v>
      </c>
      <c r="F24" s="0" t="n">
        <v>45</v>
      </c>
      <c r="G24" s="0" t="n">
        <f aca="true">(TODAY()-(B24))</f>
        <v>7143</v>
      </c>
      <c r="H24" s="4" t="n">
        <f aca="false">G24*F24</f>
        <v>321435</v>
      </c>
      <c r="I24" s="4" t="n">
        <f aca="false">H24*0.21</f>
        <v>67501.35</v>
      </c>
      <c r="J24" s="4" t="n">
        <f aca="false">I24+H24</f>
        <v>388936.35</v>
      </c>
      <c r="K24" s="5"/>
      <c r="M24" s="3" t="n">
        <f aca="true">DATE(2006,1,1)+ROUND(RAND()*(DATE(2007,1,19)-DATE(2006,1,1)),0)</f>
        <v>38991</v>
      </c>
    </row>
    <row r="25" customFormat="false" ht="12.75" hidden="false" customHeight="false" outlineLevel="0" collapsed="false">
      <c r="A25" s="2" t="n">
        <v>4</v>
      </c>
      <c r="B25" s="3" t="n">
        <v>39098</v>
      </c>
      <c r="C25" s="0" t="str">
        <f aca="false">VLOOKUP(A25,Tabelas!$A$14:$B$21,2,FALSE())</f>
        <v>Serviço Email</v>
      </c>
      <c r="D25" s="0" t="n">
        <v>2</v>
      </c>
      <c r="E25" s="0" t="str">
        <f aca="false">VLOOKUP(D25,Tabelas!$A$4:$B$6,2,FALSE())</f>
        <v>Antonio Jose da Costa</v>
      </c>
      <c r="F25" s="0" t="n">
        <v>45</v>
      </c>
      <c r="G25" s="0" t="n">
        <f aca="true">(TODAY()-(B25))</f>
        <v>7135</v>
      </c>
      <c r="H25" s="4" t="n">
        <f aca="false">G25*F25</f>
        <v>321075</v>
      </c>
      <c r="I25" s="4" t="n">
        <f aca="false">H25*0.21</f>
        <v>67425.75</v>
      </c>
      <c r="J25" s="4" t="n">
        <f aca="false">I25+H25</f>
        <v>388500.75</v>
      </c>
      <c r="K25" s="5"/>
      <c r="M25" s="3" t="n">
        <f aca="true">DATE(2006,1,1)+ROUND(RAND()*(DATE(2007,1,19)-DATE(2006,1,1)),0)</f>
        <v>39003</v>
      </c>
    </row>
    <row r="26" customFormat="false" ht="12.75" hidden="false" customHeight="false" outlineLevel="0" collapsed="false">
      <c r="B26" s="3"/>
    </row>
    <row r="29" customFormat="false" ht="12.75" hidden="false" customHeight="false" outlineLevel="0" collapsed="false">
      <c r="I29" s="0" t="s">
        <v>10</v>
      </c>
      <c r="J29" s="4" t="n">
        <f aca="false">AVERAGE(J2:J25)</f>
        <v>397541.7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ordenardatainicio">
                <anchor moveWithCells="true" sizeWithCells="false">
                  <from>
                    <xdr:col>2</xdr:col>
                    <xdr:colOff>664920</xdr:colOff>
                    <xdr:row>29</xdr:row>
                    <xdr:rowOff>9360</xdr:rowOff>
                  </from>
                  <to>
                    <xdr:col>3</xdr:col>
                    <xdr:colOff>81000</xdr:colOff>
                    <xdr:row>3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3.assisthard">
                <anchor moveWithCells="true" sizeWithCells="false">
                  <from>
                    <xdr:col>4</xdr:col>
                    <xdr:colOff>342360</xdr:colOff>
                    <xdr:row>28</xdr:row>
                    <xdr:rowOff>114480</xdr:rowOff>
                  </from>
                  <to>
                    <xdr:col>5</xdr:col>
                    <xdr:colOff>-521640</xdr:colOff>
                    <xdr:row>3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M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0.28"/>
    <col collapsed="false" customWidth="true" hidden="false" outlineLevel="0" max="12" min="5" style="0" width="16.7"/>
    <col collapsed="false" customWidth="true" hidden="false" outlineLevel="0" max="13" min="13" style="0" width="10.41"/>
  </cols>
  <sheetData>
    <row r="4" customFormat="false" ht="12.75" hidden="false" customHeight="false" outlineLevel="0" collapsed="false">
      <c r="D4" s="7" t="s">
        <v>11</v>
      </c>
      <c r="E4" s="7" t="s">
        <v>0</v>
      </c>
      <c r="F4" s="8"/>
      <c r="G4" s="8"/>
      <c r="H4" s="8"/>
      <c r="I4" s="8"/>
      <c r="J4" s="8"/>
      <c r="K4" s="8"/>
      <c r="L4" s="8"/>
      <c r="M4" s="9"/>
    </row>
    <row r="5" customFormat="false" ht="12.75" hidden="false" customHeight="false" outlineLevel="0" collapsed="false">
      <c r="D5" s="7" t="s">
        <v>4</v>
      </c>
      <c r="E5" s="7" t="n">
        <v>1</v>
      </c>
      <c r="F5" s="10" t="n">
        <v>2</v>
      </c>
      <c r="G5" s="10" t="n">
        <v>3</v>
      </c>
      <c r="H5" s="10" t="n">
        <v>4</v>
      </c>
      <c r="I5" s="10" t="n">
        <v>5</v>
      </c>
      <c r="J5" s="10" t="n">
        <v>6</v>
      </c>
      <c r="K5" s="10" t="n">
        <v>7</v>
      </c>
      <c r="L5" s="10" t="n">
        <v>8</v>
      </c>
      <c r="M5" s="11" t="s">
        <v>12</v>
      </c>
    </row>
    <row r="6" customFormat="false" ht="12.75" hidden="false" customHeight="false" outlineLevel="0" collapsed="false">
      <c r="D6" s="7" t="s">
        <v>13</v>
      </c>
      <c r="E6" s="12"/>
      <c r="F6" s="13"/>
      <c r="G6" s="13"/>
      <c r="H6" s="13" t="n">
        <v>36100.35</v>
      </c>
      <c r="I6" s="13"/>
      <c r="J6" s="13" t="n">
        <v>30655.35</v>
      </c>
      <c r="K6" s="13"/>
      <c r="L6" s="13"/>
      <c r="M6" s="14" t="n">
        <v>66755.7</v>
      </c>
    </row>
    <row r="7" customFormat="false" ht="12.75" hidden="false" customHeight="false" outlineLevel="0" collapsed="false">
      <c r="D7" s="15" t="s">
        <v>14</v>
      </c>
      <c r="E7" s="16" t="n">
        <v>29947.5</v>
      </c>
      <c r="F7" s="17"/>
      <c r="G7" s="17" t="n">
        <v>20418.75</v>
      </c>
      <c r="H7" s="17"/>
      <c r="I7" s="17"/>
      <c r="J7" s="17"/>
      <c r="K7" s="17"/>
      <c r="L7" s="17"/>
      <c r="M7" s="18" t="n">
        <v>50366.25</v>
      </c>
    </row>
    <row r="8" customFormat="false" ht="12.75" hidden="false" customHeight="false" outlineLevel="0" collapsed="false">
      <c r="D8" s="15" t="s">
        <v>15</v>
      </c>
      <c r="E8" s="16"/>
      <c r="F8" s="17" t="n">
        <v>60439.5</v>
      </c>
      <c r="G8" s="17"/>
      <c r="H8" s="17"/>
      <c r="I8" s="17" t="n">
        <v>34575.75</v>
      </c>
      <c r="J8" s="17"/>
      <c r="K8" s="17" t="n">
        <v>4464.9</v>
      </c>
      <c r="L8" s="17" t="n">
        <v>4301.55</v>
      </c>
      <c r="M8" s="18" t="n">
        <v>103781.7</v>
      </c>
    </row>
    <row r="9" customFormat="false" ht="12.75" hidden="false" customHeight="false" outlineLevel="0" collapsed="false">
      <c r="D9" s="19" t="s">
        <v>12</v>
      </c>
      <c r="E9" s="20" t="n">
        <v>29947.5</v>
      </c>
      <c r="F9" s="21" t="n">
        <v>60439.5</v>
      </c>
      <c r="G9" s="21" t="n">
        <v>20418.75</v>
      </c>
      <c r="H9" s="21" t="n">
        <v>36100.35</v>
      </c>
      <c r="I9" s="21" t="n">
        <v>34575.75</v>
      </c>
      <c r="J9" s="21" t="n">
        <v>30655.35</v>
      </c>
      <c r="K9" s="21" t="n">
        <v>4464.9</v>
      </c>
      <c r="L9" s="21" t="n">
        <v>4301.55</v>
      </c>
      <c r="M9" s="22" t="n">
        <v>220903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3.7"/>
    <col collapsed="false" customWidth="true" hidden="false" outlineLevel="0" max="3" min="3" style="0" width="30.56"/>
    <col collapsed="false" customWidth="true" hidden="false" outlineLevel="0" max="5" min="5" style="0" width="39.41"/>
    <col collapsed="false" customWidth="true" hidden="false" outlineLevel="0" max="9" min="8" style="0" width="11.56"/>
    <col collapsed="false" customWidth="true" hidden="false" outlineLevel="0" max="10" min="10" style="0" width="11.99"/>
  </cols>
  <sheetData>
    <row r="1" customFormat="false" ht="25.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2" collapsed="false">
      <c r="A2" s="2" t="n">
        <v>5</v>
      </c>
      <c r="B2" s="3" t="n">
        <v>38789</v>
      </c>
      <c r="C2" s="0" t="s">
        <v>16</v>
      </c>
      <c r="D2" s="0" t="n">
        <v>3</v>
      </c>
      <c r="E2" s="0" t="s">
        <v>15</v>
      </c>
      <c r="F2" s="0" t="n">
        <v>45</v>
      </c>
      <c r="G2" s="0" t="n">
        <v>312</v>
      </c>
      <c r="H2" s="4" t="n">
        <v>14040</v>
      </c>
      <c r="I2" s="4" t="n">
        <v>2948.4</v>
      </c>
      <c r="J2" s="4" t="n">
        <v>16988.4</v>
      </c>
    </row>
    <row r="3" customFormat="false" ht="12.75" hidden="false" customHeight="false" outlineLevel="2" collapsed="false">
      <c r="A3" s="2" t="n">
        <v>5</v>
      </c>
      <c r="B3" s="3" t="n">
        <v>38919</v>
      </c>
      <c r="C3" s="0" t="s">
        <v>16</v>
      </c>
      <c r="D3" s="0" t="n">
        <v>3</v>
      </c>
      <c r="E3" s="0" t="s">
        <v>15</v>
      </c>
      <c r="F3" s="0" t="n">
        <v>45</v>
      </c>
      <c r="G3" s="0" t="n">
        <v>182</v>
      </c>
      <c r="H3" s="4" t="n">
        <v>8190</v>
      </c>
      <c r="I3" s="4" t="n">
        <v>1719.9</v>
      </c>
      <c r="J3" s="4" t="n">
        <v>9909.9</v>
      </c>
    </row>
    <row r="4" customFormat="false" ht="12.75" hidden="false" customHeight="false" outlineLevel="2" collapsed="false">
      <c r="A4" s="2" t="n">
        <v>5</v>
      </c>
      <c r="B4" s="3" t="n">
        <v>38960</v>
      </c>
      <c r="C4" s="0" t="s">
        <v>16</v>
      </c>
      <c r="D4" s="0" t="n">
        <v>3</v>
      </c>
      <c r="E4" s="0" t="s">
        <v>15</v>
      </c>
      <c r="F4" s="0" t="n">
        <v>45</v>
      </c>
      <c r="G4" s="0" t="n">
        <v>141</v>
      </c>
      <c r="H4" s="4" t="n">
        <v>6345</v>
      </c>
      <c r="I4" s="4" t="n">
        <v>1332.45</v>
      </c>
      <c r="J4" s="4" t="n">
        <v>7677.45</v>
      </c>
    </row>
    <row r="5" customFormat="false" ht="12.75" hidden="false" customHeight="false" outlineLevel="1" collapsed="false">
      <c r="A5" s="23" t="s">
        <v>17</v>
      </c>
      <c r="B5" s="3"/>
      <c r="H5" s="4"/>
      <c r="I5" s="4"/>
      <c r="J5" s="4" t="n">
        <f aca="false">SUBTOTAL(9,J2:J4)</f>
        <v>34575.75</v>
      </c>
    </row>
    <row r="6" customFormat="false" ht="12.75" hidden="false" customHeight="false" outlineLevel="2" collapsed="false">
      <c r="A6" s="2" t="n">
        <v>1</v>
      </c>
      <c r="B6" s="3" t="n">
        <v>38819</v>
      </c>
      <c r="C6" s="0" t="s">
        <v>18</v>
      </c>
      <c r="D6" s="0" t="n">
        <v>1</v>
      </c>
      <c r="E6" s="0" t="s">
        <v>14</v>
      </c>
      <c r="F6" s="0" t="n">
        <v>45</v>
      </c>
      <c r="G6" s="0" t="n">
        <v>282</v>
      </c>
      <c r="H6" s="4" t="n">
        <v>12690</v>
      </c>
      <c r="I6" s="4" t="n">
        <v>2664.9</v>
      </c>
      <c r="J6" s="4" t="n">
        <v>15354.9</v>
      </c>
    </row>
    <row r="7" customFormat="false" ht="12.75" hidden="false" customHeight="false" outlineLevel="2" collapsed="false">
      <c r="A7" s="2" t="n">
        <v>1</v>
      </c>
      <c r="B7" s="3" t="n">
        <v>39079</v>
      </c>
      <c r="C7" s="0" t="s">
        <v>18</v>
      </c>
      <c r="D7" s="0" t="n">
        <v>1</v>
      </c>
      <c r="E7" s="0" t="s">
        <v>14</v>
      </c>
      <c r="F7" s="0" t="n">
        <v>45</v>
      </c>
      <c r="G7" s="0" t="n">
        <v>22</v>
      </c>
      <c r="H7" s="4" t="n">
        <v>990</v>
      </c>
      <c r="I7" s="4" t="n">
        <v>207.9</v>
      </c>
      <c r="J7" s="4" t="n">
        <v>1197.9</v>
      </c>
    </row>
    <row r="8" customFormat="false" ht="12.75" hidden="false" customHeight="false" outlineLevel="2" collapsed="false">
      <c r="A8" s="2" t="n">
        <v>1</v>
      </c>
      <c r="B8" s="3" t="n">
        <v>38855</v>
      </c>
      <c r="C8" s="0" t="s">
        <v>18</v>
      </c>
      <c r="D8" s="0" t="n">
        <v>1</v>
      </c>
      <c r="E8" s="0" t="s">
        <v>14</v>
      </c>
      <c r="F8" s="0" t="n">
        <v>45</v>
      </c>
      <c r="G8" s="0" t="n">
        <v>246</v>
      </c>
      <c r="H8" s="4" t="n">
        <v>11070</v>
      </c>
      <c r="I8" s="4" t="n">
        <v>2324.7</v>
      </c>
      <c r="J8" s="4" t="n">
        <v>13394.7</v>
      </c>
    </row>
    <row r="9" customFormat="false" ht="12.75" hidden="false" customHeight="false" outlineLevel="1" collapsed="false">
      <c r="A9" s="2" t="s">
        <v>19</v>
      </c>
      <c r="B9" s="3"/>
      <c r="H9" s="4"/>
      <c r="I9" s="4"/>
      <c r="J9" s="4" t="n">
        <f aca="false">SUBTOTAL(9,J6:J8)</f>
        <v>29947.5</v>
      </c>
    </row>
    <row r="10" customFormat="false" ht="12.75" hidden="false" customHeight="false" outlineLevel="2" collapsed="false">
      <c r="A10" s="2" t="n">
        <v>6</v>
      </c>
      <c r="B10" s="3" t="n">
        <v>38762</v>
      </c>
      <c r="C10" s="0" t="s">
        <v>20</v>
      </c>
      <c r="D10" s="0" t="n">
        <v>2</v>
      </c>
      <c r="E10" s="0" t="s">
        <v>13</v>
      </c>
      <c r="F10" s="0" t="n">
        <v>45</v>
      </c>
      <c r="G10" s="0" t="n">
        <v>339</v>
      </c>
      <c r="H10" s="4" t="n">
        <v>15255</v>
      </c>
      <c r="I10" s="4" t="n">
        <v>3203.55</v>
      </c>
      <c r="J10" s="4" t="n">
        <v>18458.55</v>
      </c>
    </row>
    <row r="11" customFormat="false" ht="12.75" hidden="false" customHeight="false" outlineLevel="2" collapsed="false">
      <c r="A11" s="2" t="n">
        <v>6</v>
      </c>
      <c r="B11" s="3" t="n">
        <v>38877</v>
      </c>
      <c r="C11" s="0" t="s">
        <v>20</v>
      </c>
      <c r="D11" s="0" t="n">
        <v>2</v>
      </c>
      <c r="E11" s="0" t="s">
        <v>13</v>
      </c>
      <c r="F11" s="0" t="n">
        <v>45</v>
      </c>
      <c r="G11" s="0" t="n">
        <v>224</v>
      </c>
      <c r="H11" s="4" t="n">
        <v>10080</v>
      </c>
      <c r="I11" s="4" t="n">
        <v>2116.8</v>
      </c>
      <c r="J11" s="4" t="n">
        <v>12196.8</v>
      </c>
    </row>
    <row r="12" customFormat="false" ht="12.75" hidden="false" customHeight="false" outlineLevel="1" collapsed="false">
      <c r="A12" s="2" t="s">
        <v>21</v>
      </c>
      <c r="B12" s="3"/>
      <c r="H12" s="4"/>
      <c r="I12" s="4"/>
      <c r="J12" s="4" t="n">
        <f aca="false">SUBTOTAL(9,J10:J11)</f>
        <v>30655.35</v>
      </c>
    </row>
    <row r="13" customFormat="false" ht="12.75" hidden="false" customHeight="false" outlineLevel="2" collapsed="false">
      <c r="A13" s="2" t="n">
        <v>8</v>
      </c>
      <c r="B13" s="3" t="n">
        <v>39022</v>
      </c>
      <c r="C13" s="0" t="s">
        <v>22</v>
      </c>
      <c r="D13" s="0" t="n">
        <v>3</v>
      </c>
      <c r="E13" s="0" t="s">
        <v>15</v>
      </c>
      <c r="F13" s="0" t="n">
        <v>45</v>
      </c>
      <c r="G13" s="0" t="n">
        <v>79</v>
      </c>
      <c r="H13" s="4" t="n">
        <v>3555</v>
      </c>
      <c r="I13" s="4" t="n">
        <v>746.55</v>
      </c>
      <c r="J13" s="4" t="n">
        <v>4301.55</v>
      </c>
    </row>
    <row r="14" customFormat="false" ht="12.75" hidden="false" customHeight="false" outlineLevel="1" collapsed="false">
      <c r="A14" s="2" t="s">
        <v>23</v>
      </c>
      <c r="B14" s="3"/>
      <c r="H14" s="4"/>
      <c r="I14" s="4"/>
      <c r="J14" s="4" t="n">
        <f aca="false">SUBTOTAL(9,J13:J13)</f>
        <v>4301.55</v>
      </c>
    </row>
    <row r="15" customFormat="false" ht="12.75" hidden="false" customHeight="false" outlineLevel="2" collapsed="false">
      <c r="A15" s="2" t="n">
        <v>7</v>
      </c>
      <c r="B15" s="3" t="n">
        <v>39019</v>
      </c>
      <c r="C15" s="0" t="s">
        <v>24</v>
      </c>
      <c r="D15" s="0" t="n">
        <v>3</v>
      </c>
      <c r="E15" s="0" t="s">
        <v>15</v>
      </c>
      <c r="F15" s="0" t="n">
        <v>45</v>
      </c>
      <c r="G15" s="0" t="n">
        <v>82</v>
      </c>
      <c r="H15" s="4" t="n">
        <v>3690</v>
      </c>
      <c r="I15" s="4" t="n">
        <v>774.9</v>
      </c>
      <c r="J15" s="4" t="n">
        <v>4464.9</v>
      </c>
    </row>
    <row r="16" customFormat="false" ht="12.75" hidden="false" customHeight="false" outlineLevel="1" collapsed="false">
      <c r="A16" s="2" t="s">
        <v>25</v>
      </c>
      <c r="B16" s="3"/>
      <c r="H16" s="4"/>
      <c r="I16" s="4"/>
      <c r="J16" s="4" t="n">
        <f aca="false">SUBTOTAL(9,J15:J15)</f>
        <v>4464.9</v>
      </c>
    </row>
    <row r="17" customFormat="false" ht="12.75" hidden="false" customHeight="false" outlineLevel="2" collapsed="false">
      <c r="A17" s="2" t="n">
        <v>2</v>
      </c>
      <c r="B17" s="3" t="n">
        <v>39081</v>
      </c>
      <c r="C17" s="0" t="s">
        <v>26</v>
      </c>
      <c r="D17" s="0" t="n">
        <v>3</v>
      </c>
      <c r="E17" s="0" t="s">
        <v>15</v>
      </c>
      <c r="F17" s="0" t="n">
        <v>45</v>
      </c>
      <c r="G17" s="6" t="n">
        <v>20</v>
      </c>
      <c r="H17" s="4" t="n">
        <v>900</v>
      </c>
      <c r="I17" s="4" t="n">
        <v>189</v>
      </c>
      <c r="J17" s="4" t="n">
        <v>1089</v>
      </c>
    </row>
    <row r="18" customFormat="false" ht="12.75" hidden="false" customHeight="false" outlineLevel="2" collapsed="false">
      <c r="A18" s="2" t="n">
        <v>2</v>
      </c>
      <c r="B18" s="3" t="n">
        <v>38851</v>
      </c>
      <c r="C18" s="0" t="s">
        <v>26</v>
      </c>
      <c r="D18" s="0" t="n">
        <v>3</v>
      </c>
      <c r="E18" s="0" t="s">
        <v>15</v>
      </c>
      <c r="F18" s="0" t="n">
        <v>45</v>
      </c>
      <c r="G18" s="0" t="n">
        <v>250</v>
      </c>
      <c r="H18" s="4" t="n">
        <v>11250</v>
      </c>
      <c r="I18" s="4" t="n">
        <v>2362.5</v>
      </c>
      <c r="J18" s="4" t="n">
        <v>13612.5</v>
      </c>
    </row>
    <row r="19" customFormat="false" ht="12.75" hidden="false" customHeight="false" outlineLevel="2" collapsed="false">
      <c r="A19" s="2" t="n">
        <v>2</v>
      </c>
      <c r="B19" s="3" t="n">
        <v>39077</v>
      </c>
      <c r="C19" s="0" t="s">
        <v>26</v>
      </c>
      <c r="D19" s="0" t="n">
        <v>3</v>
      </c>
      <c r="E19" s="0" t="s">
        <v>15</v>
      </c>
      <c r="F19" s="0" t="n">
        <v>45</v>
      </c>
      <c r="G19" s="0" t="n">
        <v>24</v>
      </c>
      <c r="H19" s="4" t="n">
        <v>1080</v>
      </c>
      <c r="I19" s="4" t="n">
        <v>226.8</v>
      </c>
      <c r="J19" s="4" t="n">
        <v>1306.8</v>
      </c>
    </row>
    <row r="20" customFormat="false" ht="12.75" hidden="false" customHeight="false" outlineLevel="2" collapsed="false">
      <c r="A20" s="2" t="n">
        <v>2</v>
      </c>
      <c r="B20" s="3" t="n">
        <v>38899</v>
      </c>
      <c r="C20" s="0" t="s">
        <v>26</v>
      </c>
      <c r="D20" s="0" t="n">
        <v>3</v>
      </c>
      <c r="E20" s="0" t="s">
        <v>15</v>
      </c>
      <c r="F20" s="0" t="n">
        <v>45</v>
      </c>
      <c r="G20" s="0" t="n">
        <v>202</v>
      </c>
      <c r="H20" s="4" t="n">
        <v>9090</v>
      </c>
      <c r="I20" s="4" t="n">
        <v>1908.9</v>
      </c>
      <c r="J20" s="4" t="n">
        <v>10998.9</v>
      </c>
    </row>
    <row r="21" customFormat="false" ht="12.75" hidden="false" customHeight="false" outlineLevel="2" collapsed="false">
      <c r="A21" s="2" t="n">
        <v>2</v>
      </c>
      <c r="B21" s="3" t="n">
        <v>38765</v>
      </c>
      <c r="C21" s="0" t="s">
        <v>26</v>
      </c>
      <c r="D21" s="0" t="n">
        <v>3</v>
      </c>
      <c r="E21" s="0" t="s">
        <v>15</v>
      </c>
      <c r="F21" s="0" t="n">
        <v>45</v>
      </c>
      <c r="G21" s="0" t="n">
        <v>336</v>
      </c>
      <c r="H21" s="4" t="n">
        <v>15120</v>
      </c>
      <c r="I21" s="4" t="n">
        <v>3175.2</v>
      </c>
      <c r="J21" s="4" t="n">
        <v>18295.2</v>
      </c>
    </row>
    <row r="22" customFormat="false" ht="12.75" hidden="false" customHeight="false" outlineLevel="2" collapsed="false">
      <c r="A22" s="2" t="n">
        <v>2</v>
      </c>
      <c r="B22" s="3" t="n">
        <v>38904</v>
      </c>
      <c r="C22" s="0" t="s">
        <v>26</v>
      </c>
      <c r="D22" s="0" t="n">
        <v>3</v>
      </c>
      <c r="E22" s="0" t="s">
        <v>15</v>
      </c>
      <c r="F22" s="0" t="n">
        <v>45</v>
      </c>
      <c r="G22" s="0" t="n">
        <v>197</v>
      </c>
      <c r="H22" s="4" t="n">
        <v>8865</v>
      </c>
      <c r="I22" s="4" t="n">
        <v>1861.65</v>
      </c>
      <c r="J22" s="4" t="n">
        <v>10726.65</v>
      </c>
    </row>
    <row r="23" customFormat="false" ht="12.75" hidden="false" customHeight="false" outlineLevel="2" collapsed="false">
      <c r="A23" s="2" t="n">
        <v>2</v>
      </c>
      <c r="B23" s="3" t="n">
        <v>39020</v>
      </c>
      <c r="C23" s="0" t="s">
        <v>26</v>
      </c>
      <c r="D23" s="0" t="n">
        <v>3</v>
      </c>
      <c r="E23" s="0" t="s">
        <v>15</v>
      </c>
      <c r="F23" s="0" t="n">
        <v>45</v>
      </c>
      <c r="G23" s="0" t="n">
        <v>81</v>
      </c>
      <c r="H23" s="4" t="n">
        <v>3645</v>
      </c>
      <c r="I23" s="4" t="n">
        <v>765.45</v>
      </c>
      <c r="J23" s="4" t="n">
        <v>4410.45</v>
      </c>
    </row>
    <row r="24" customFormat="false" ht="12.75" hidden="false" customHeight="false" outlineLevel="1" collapsed="false">
      <c r="A24" s="2" t="s">
        <v>27</v>
      </c>
      <c r="B24" s="3"/>
      <c r="H24" s="4"/>
      <c r="I24" s="4"/>
      <c r="J24" s="4" t="n">
        <f aca="false">SUBTOTAL(9,J17:J23)</f>
        <v>60439.5</v>
      </c>
    </row>
    <row r="25" customFormat="false" ht="12.75" hidden="false" customHeight="false" outlineLevel="2" collapsed="false">
      <c r="A25" s="2" t="n">
        <v>4</v>
      </c>
      <c r="B25" s="3" t="n">
        <v>39090</v>
      </c>
      <c r="C25" s="0" t="s">
        <v>28</v>
      </c>
      <c r="D25" s="0" t="n">
        <v>2</v>
      </c>
      <c r="E25" s="0" t="s">
        <v>13</v>
      </c>
      <c r="F25" s="0" t="n">
        <v>45</v>
      </c>
      <c r="G25" s="0" t="n">
        <v>11</v>
      </c>
      <c r="H25" s="4" t="n">
        <v>495</v>
      </c>
      <c r="I25" s="4" t="n">
        <v>103.95</v>
      </c>
      <c r="J25" s="4" t="n">
        <v>598.95</v>
      </c>
    </row>
    <row r="26" customFormat="false" ht="12.75" hidden="false" customHeight="false" outlineLevel="2" collapsed="false">
      <c r="A26" s="2" t="n">
        <v>4</v>
      </c>
      <c r="B26" s="3" t="n">
        <v>38920</v>
      </c>
      <c r="C26" s="0" t="s">
        <v>28</v>
      </c>
      <c r="D26" s="0" t="n">
        <v>2</v>
      </c>
      <c r="E26" s="0" t="s">
        <v>13</v>
      </c>
      <c r="F26" s="0" t="n">
        <v>45</v>
      </c>
      <c r="G26" s="0" t="n">
        <v>181</v>
      </c>
      <c r="H26" s="4" t="n">
        <v>8145</v>
      </c>
      <c r="I26" s="4" t="n">
        <v>1710.45</v>
      </c>
      <c r="J26" s="4" t="n">
        <v>9855.45</v>
      </c>
    </row>
    <row r="27" customFormat="false" ht="12.75" hidden="false" customHeight="false" outlineLevel="2" collapsed="false">
      <c r="A27" s="2" t="n">
        <v>4</v>
      </c>
      <c r="B27" s="3" t="n">
        <v>38830</v>
      </c>
      <c r="C27" s="0" t="s">
        <v>28</v>
      </c>
      <c r="D27" s="0" t="n">
        <v>2</v>
      </c>
      <c r="E27" s="0" t="s">
        <v>13</v>
      </c>
      <c r="F27" s="0" t="n">
        <v>45</v>
      </c>
      <c r="G27" s="0" t="n">
        <v>271</v>
      </c>
      <c r="H27" s="4" t="n">
        <v>12195</v>
      </c>
      <c r="I27" s="4" t="n">
        <v>2560.95</v>
      </c>
      <c r="J27" s="4" t="n">
        <v>14755.95</v>
      </c>
    </row>
    <row r="28" customFormat="false" ht="12.75" hidden="false" customHeight="false" outlineLevel="2" collapsed="false">
      <c r="A28" s="2" t="n">
        <v>4</v>
      </c>
      <c r="B28" s="3" t="n">
        <v>38904</v>
      </c>
      <c r="C28" s="0" t="s">
        <v>28</v>
      </c>
      <c r="D28" s="0" t="n">
        <v>2</v>
      </c>
      <c r="E28" s="0" t="s">
        <v>13</v>
      </c>
      <c r="F28" s="0" t="n">
        <v>45</v>
      </c>
      <c r="G28" s="0" t="n">
        <v>197</v>
      </c>
      <c r="H28" s="4" t="n">
        <v>8865</v>
      </c>
      <c r="I28" s="4" t="n">
        <v>1861.65</v>
      </c>
      <c r="J28" s="4" t="n">
        <v>10726.65</v>
      </c>
    </row>
    <row r="29" customFormat="false" ht="12.75" hidden="false" customHeight="false" outlineLevel="2" collapsed="false">
      <c r="A29" s="2" t="n">
        <v>4</v>
      </c>
      <c r="B29" s="3" t="n">
        <v>39098</v>
      </c>
      <c r="C29" s="0" t="s">
        <v>28</v>
      </c>
      <c r="D29" s="0" t="n">
        <v>2</v>
      </c>
      <c r="E29" s="0" t="s">
        <v>13</v>
      </c>
      <c r="F29" s="0" t="n">
        <v>45</v>
      </c>
      <c r="G29" s="0" t="n">
        <v>3</v>
      </c>
      <c r="H29" s="4" t="n">
        <v>135</v>
      </c>
      <c r="I29" s="4" t="n">
        <v>28.35</v>
      </c>
      <c r="J29" s="4" t="n">
        <v>163.35</v>
      </c>
    </row>
    <row r="30" customFormat="false" ht="12.75" hidden="false" customHeight="false" outlineLevel="1" collapsed="false">
      <c r="A30" s="2" t="s">
        <v>29</v>
      </c>
      <c r="B30" s="3"/>
      <c r="H30" s="4"/>
      <c r="I30" s="4"/>
      <c r="J30" s="4" t="n">
        <f aca="false">SUBTOTAL(9,J25:J29)</f>
        <v>36100.35</v>
      </c>
    </row>
    <row r="31" customFormat="false" ht="12.75" hidden="false" customHeight="false" outlineLevel="2" collapsed="false">
      <c r="A31" s="2" t="n">
        <v>3</v>
      </c>
      <c r="B31" s="3" t="n">
        <v>38752</v>
      </c>
      <c r="C31" s="0" t="s">
        <v>30</v>
      </c>
      <c r="D31" s="0" t="n">
        <v>1</v>
      </c>
      <c r="E31" s="0" t="s">
        <v>14</v>
      </c>
      <c r="F31" s="0" t="n">
        <v>45</v>
      </c>
      <c r="G31" s="0" t="n">
        <v>349</v>
      </c>
      <c r="H31" s="4" t="n">
        <v>15705</v>
      </c>
      <c r="I31" s="4" t="n">
        <v>3298.05</v>
      </c>
      <c r="J31" s="4" t="n">
        <v>19003.05</v>
      </c>
    </row>
    <row r="32" customFormat="false" ht="12.75" hidden="false" customHeight="false" outlineLevel="2" collapsed="false">
      <c r="A32" s="2" t="n">
        <v>3</v>
      </c>
      <c r="B32" s="3" t="n">
        <v>39075</v>
      </c>
      <c r="C32" s="0" t="s">
        <v>30</v>
      </c>
      <c r="D32" s="0" t="n">
        <v>1</v>
      </c>
      <c r="E32" s="0" t="s">
        <v>14</v>
      </c>
      <c r="F32" s="0" t="n">
        <v>45</v>
      </c>
      <c r="G32" s="0" t="n">
        <v>26</v>
      </c>
      <c r="H32" s="4" t="n">
        <v>1170</v>
      </c>
      <c r="I32" s="4" t="n">
        <v>245.7</v>
      </c>
      <c r="J32" s="4" t="n">
        <v>1415.7</v>
      </c>
    </row>
    <row r="33" customFormat="false" ht="12.75" hidden="false" customHeight="false" outlineLevel="1" collapsed="false">
      <c r="A33" s="2" t="s">
        <v>31</v>
      </c>
      <c r="B33" s="3"/>
      <c r="H33" s="4"/>
      <c r="I33" s="4"/>
      <c r="J33" s="4" t="n">
        <f aca="false">SUBTOTAL(9,J31:J32)</f>
        <v>20418.75</v>
      </c>
    </row>
    <row r="34" customFormat="false" ht="12.75" hidden="false" customHeight="false" outlineLevel="0" collapsed="false">
      <c r="A34" s="2" t="s">
        <v>12</v>
      </c>
      <c r="B34" s="3"/>
      <c r="H34" s="4"/>
      <c r="I34" s="4"/>
      <c r="J34" s="4" t="n">
        <f aca="false">SUBTOTAL(9,J2:J32)</f>
        <v>220903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56"/>
    <col collapsed="false" customWidth="true" hidden="false" outlineLevel="0" max="8" min="8" style="0" width="10.28"/>
  </cols>
  <sheetData>
    <row r="3" customFormat="false" ht="12.75" hidden="false" customHeight="false" outlineLevel="0" collapsed="false">
      <c r="F3" s="0" t="s">
        <v>32</v>
      </c>
      <c r="H3" s="0" t="s">
        <v>33</v>
      </c>
    </row>
    <row r="5" customFormat="false" ht="12.75" hidden="false" customHeight="false" outlineLevel="0" collapsed="false">
      <c r="B5" s="0" t="s">
        <v>34</v>
      </c>
      <c r="F5" s="24" t="n">
        <v>2300</v>
      </c>
      <c r="H5" s="0" t="n">
        <v>2300</v>
      </c>
    </row>
    <row r="6" customFormat="false" ht="12.75" hidden="false" customHeight="false" outlineLevel="0" collapsed="false">
      <c r="D6" s="0" t="s">
        <v>35</v>
      </c>
      <c r="F6" s="0" t="n">
        <v>2</v>
      </c>
      <c r="H6" s="0" t="n">
        <v>4</v>
      </c>
    </row>
    <row r="7" customFormat="false" ht="12.75" hidden="false" customHeight="false" outlineLevel="0" collapsed="false">
      <c r="D7" s="0" t="s">
        <v>36</v>
      </c>
      <c r="F7" s="25" t="s">
        <v>37</v>
      </c>
      <c r="H7" s="25" t="s">
        <v>38</v>
      </c>
    </row>
    <row r="10" customFormat="false" ht="12.75" hidden="false" customHeight="false" outlineLevel="0" collapsed="false">
      <c r="F10" s="26" t="n">
        <f aca="false">PMT(4.65%/12,2*12,2300,0,0)</f>
        <v>-100.544069227878</v>
      </c>
      <c r="H10" s="26" t="n">
        <f aca="false">PMT(5.75%/12,4*12,2300,0,0)</f>
        <v>-53.752335716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8" t="s">
        <v>39</v>
      </c>
      <c r="B3" s="28" t="s">
        <v>40</v>
      </c>
      <c r="C3" s="0" t="s">
        <v>41</v>
      </c>
    </row>
    <row r="4" customFormat="false" ht="12.75" hidden="false" customHeight="false" outlineLevel="0" collapsed="false">
      <c r="A4" s="29" t="n">
        <v>1</v>
      </c>
      <c r="B4" s="30" t="s">
        <v>14</v>
      </c>
    </row>
    <row r="5" customFormat="false" ht="12.75" hidden="false" customHeight="false" outlineLevel="0" collapsed="false">
      <c r="A5" s="31" t="n">
        <v>2</v>
      </c>
      <c r="B5" s="32" t="s">
        <v>13</v>
      </c>
    </row>
    <row r="6" customFormat="false" ht="12.75" hidden="false" customHeight="false" outlineLevel="0" collapsed="false">
      <c r="A6" s="31" t="n">
        <v>3</v>
      </c>
      <c r="B6" s="32" t="s">
        <v>15</v>
      </c>
    </row>
    <row r="13" customFormat="false" ht="25.5" hidden="false" customHeight="false" outlineLevel="0" collapsed="false">
      <c r="A13" s="33" t="s">
        <v>0</v>
      </c>
      <c r="B13" s="34" t="s">
        <v>42</v>
      </c>
      <c r="C13" s="35"/>
    </row>
    <row r="14" customFormat="false" ht="12.75" hidden="false" customHeight="false" outlineLevel="0" collapsed="false">
      <c r="A14" s="36" t="n">
        <v>1</v>
      </c>
      <c r="B14" s="37" t="s">
        <v>18</v>
      </c>
      <c r="C14" s="38"/>
    </row>
    <row r="15" customFormat="false" ht="12.75" hidden="false" customHeight="false" outlineLevel="0" collapsed="false">
      <c r="A15" s="36" t="n">
        <v>2</v>
      </c>
      <c r="B15" s="39" t="s">
        <v>26</v>
      </c>
      <c r="C15" s="38"/>
    </row>
    <row r="16" customFormat="false" ht="12.75" hidden="false" customHeight="false" outlineLevel="0" collapsed="false">
      <c r="A16" s="36" t="n">
        <v>3</v>
      </c>
      <c r="B16" s="39" t="s">
        <v>30</v>
      </c>
      <c r="C16" s="38"/>
    </row>
    <row r="17" customFormat="false" ht="12.75" hidden="false" customHeight="false" outlineLevel="0" collapsed="false">
      <c r="A17" s="36" t="n">
        <v>4</v>
      </c>
      <c r="B17" s="39" t="s">
        <v>28</v>
      </c>
      <c r="C17" s="38"/>
    </row>
    <row r="18" customFormat="false" ht="12.75" hidden="false" customHeight="false" outlineLevel="0" collapsed="false">
      <c r="A18" s="36" t="n">
        <v>5</v>
      </c>
      <c r="B18" s="37" t="s">
        <v>16</v>
      </c>
      <c r="C18" s="38"/>
    </row>
    <row r="19" customFormat="false" ht="12.75" hidden="false" customHeight="false" outlineLevel="0" collapsed="false">
      <c r="A19" s="36" t="n">
        <v>6</v>
      </c>
      <c r="B19" s="37" t="s">
        <v>20</v>
      </c>
      <c r="C19" s="38"/>
    </row>
    <row r="20" customFormat="false" ht="12.75" hidden="false" customHeight="false" outlineLevel="0" collapsed="false">
      <c r="A20" s="36" t="n">
        <v>7</v>
      </c>
      <c r="B20" s="40" t="s">
        <v>24</v>
      </c>
      <c r="C20" s="38"/>
    </row>
    <row r="21" customFormat="false" ht="12.75" hidden="false" customHeight="false" outlineLevel="0" collapsed="false">
      <c r="A21" s="36" t="n">
        <v>8</v>
      </c>
      <c r="B21" s="37" t="s">
        <v>22</v>
      </c>
      <c r="C2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8:34Z</dcterms:modified>
  <cp:revision>0</cp:revision>
  <dc:subject/>
  <dc:title/>
</cp:coreProperties>
</file>