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or a pagar" sheetId="1" state="visible" r:id="rId2"/>
    <sheet name="Projectos em Curso" sheetId="2" state="visible" r:id="rId3"/>
    <sheet name="DATA" sheetId="3" state="visible" r:id="rId4"/>
    <sheet name="Tabelas" sheetId="4" state="visible" r:id="rId5"/>
    <sheet name="VBA" sheetId="5" state="visible" r:id="rId6"/>
  </sheets>
  <definedNames>
    <definedName function="false" hidden="true" localSheetId="2" name="_xlnm._FilterDatabase" vbProcedure="false">DATA!$A$1:$A$25</definedName>
    <definedName function="false" hidden="false" localSheetId="2" name="_xlnm.Criteria" vbProcedure="false">DATA!$F$51:$F$52</definedName>
    <definedName function="false" hidden="false" localSheetId="2" name="_xlnm.Extract" vbProcedure="false">DATA!$A$27</definedName>
    <definedName function="false" hidden="true" localSheetId="1" name="_xlnm._FilterDatabase" vbProcedure="false">'Projectos em Curso'!$A$2:$A$26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8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8:$A$47</definedName>
    <definedName function="false" hidden="false" localSheetId="2" name="Excel_BuiltIn_Criteria" vbProcedure="false">#REF!</definedName>
    <definedName function="false" hidden="false" localSheetId="2" name="Excel_BuiltIn_Extract" vbProcedure="false">DATA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emprestimo</t>
  </si>
  <si>
    <t xml:space="preserve">N anos</t>
  </si>
  <si>
    <t xml:space="preserve">4,65%</t>
  </si>
  <si>
    <t xml:space="preserve">5,75%</t>
  </si>
  <si>
    <t xml:space="preserve">Valor h s/iva</t>
  </si>
  <si>
    <t xml:space="preserve">Horas dia / W</t>
  </si>
  <si>
    <t xml:space="preserve">taxa iva</t>
  </si>
  <si>
    <t xml:space="preserve">Total a pagar por dia</t>
  </si>
  <si>
    <t xml:space="preserve">média</t>
  </si>
  <si>
    <t xml:space="preserve">Codigo Projecto</t>
  </si>
  <si>
    <t xml:space="preserve">cliente</t>
  </si>
  <si>
    <t xml:space="preserve">nome do cliente</t>
  </si>
  <si>
    <t xml:space="preserve">Nome do project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cccccc</t>
  </si>
  <si>
    <t xml:space="preserve">Assistencia hardware</t>
  </si>
  <si>
    <t xml:space="preserve">cliente 1</t>
  </si>
  <si>
    <t xml:space="preserve">Instalação Software</t>
  </si>
  <si>
    <t xml:space="preserve">Serviço Web Hosting</t>
  </si>
  <si>
    <t xml:space="preserve">Serviço Email</t>
  </si>
  <si>
    <t xml:space="preserve">cliente 2</t>
  </si>
  <si>
    <t xml:space="preserve">Apoio redes</t>
  </si>
  <si>
    <t xml:space="preserve">Desenvolvimento de aplicações</t>
  </si>
  <si>
    <t xml:space="preserve">Instalação de redes</t>
  </si>
  <si>
    <t xml:space="preserve">cliente3</t>
  </si>
  <si>
    <t xml:space="preserve">Desenvolvimento W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2]\ #,##0.00_);[RED]\([$€-2]\ #,##0.00\)"/>
    <numFmt numFmtId="166" formatCode="#,##0.00\ [$€-1]_);[RED]\(#,##0.00\ [$€-1]\)"/>
    <numFmt numFmtId="167" formatCode="#,##0.00\ [$€-1]"/>
    <numFmt numFmtId="168" formatCode="#,##0"/>
    <numFmt numFmtId="169" formatCode="General"/>
    <numFmt numFmtId="170" formatCode="@"/>
    <numFmt numFmtId="171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28"/>
    <col collapsed="false" customWidth="true" hidden="false" outlineLevel="0" max="4" min="4" style="0" width="10.71"/>
  </cols>
  <sheetData>
    <row r="4" customFormat="false" ht="12.75" hidden="false" customHeight="false" outlineLevel="0" collapsed="false">
      <c r="A4" s="0" t="s">
        <v>0</v>
      </c>
      <c r="B4" s="0" t="n">
        <v>2300</v>
      </c>
      <c r="D4" s="0" t="s">
        <v>0</v>
      </c>
      <c r="E4" s="0" t="n">
        <v>2300</v>
      </c>
    </row>
    <row r="5" customFormat="false" ht="12.75" hidden="false" customHeight="false" outlineLevel="0" collapsed="false">
      <c r="A5" s="0" t="s">
        <v>1</v>
      </c>
      <c r="B5" s="0" t="n">
        <v>2</v>
      </c>
      <c r="D5" s="0" t="s">
        <v>1</v>
      </c>
      <c r="E5" s="0" t="n">
        <v>4</v>
      </c>
    </row>
    <row r="6" customFormat="false" ht="12.75" hidden="false" customHeight="false" outlineLevel="0" collapsed="false">
      <c r="A6" s="0" t="s">
        <v>2</v>
      </c>
      <c r="D6" s="0" t="s">
        <v>3</v>
      </c>
    </row>
    <row r="7" customFormat="false" ht="12.75" hidden="false" customHeight="false" outlineLevel="0" collapsed="false">
      <c r="B7" s="1" t="n">
        <f aca="false">PMT(4.65%/12,2*12,2300)</f>
        <v>-100.544069227878</v>
      </c>
      <c r="E7" s="2" t="n">
        <f aca="false">PMT(5.75%/12,4*12,2300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30.28"/>
    <col collapsed="false" customWidth="true" hidden="false" outlineLevel="0" max="5" min="5" style="0" width="27.28"/>
  </cols>
  <sheetData>
    <row r="1" customFormat="false" ht="40.5" hidden="false" customHeight="true" outlineLevel="0" collapsed="false"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</row>
    <row r="2" customFormat="false" ht="30.75" hidden="false" customHeight="true" outlineLevel="0" collapsed="false">
      <c r="A2" s="4" t="s">
        <v>9</v>
      </c>
      <c r="B2" s="4" t="s">
        <v>10</v>
      </c>
      <c r="C2" s="4" t="str">
        <f aca="false">IF(A3,"&lt;=4")</f>
        <v>&lt;=4</v>
      </c>
      <c r="D2" s="4" t="s">
        <v>11</v>
      </c>
      <c r="E2" s="4" t="s">
        <v>12</v>
      </c>
      <c r="F2" s="5" t="n">
        <v>45</v>
      </c>
      <c r="G2" s="6" t="n">
        <v>8</v>
      </c>
      <c r="H2" s="0" t="n">
        <v>1.21</v>
      </c>
      <c r="I2" s="5" t="n">
        <f aca="false">(F2*G2)*1.21</f>
        <v>435.6</v>
      </c>
      <c r="J2" s="5" t="n">
        <f aca="false">AVERAGE(I2,I3)</f>
        <v>272.25</v>
      </c>
    </row>
    <row r="3" customFormat="false" ht="12.75" hidden="false" customHeight="false" outlineLevel="0" collapsed="false">
      <c r="A3" s="7" t="n">
        <v>2</v>
      </c>
      <c r="B3" s="8" t="str">
        <f aca="false">VLOOKUP('Projectos em Curso'!A3,Tabelas!$A$13:$C$21,3,0)</f>
        <v>cliente 1</v>
      </c>
      <c r="C3" s="8"/>
      <c r="D3" s="0" t="str">
        <f aca="false">VLOOKUP(A3,Tabelas!$A$3:$B$6,2,0)</f>
        <v>Antonio Jose da Costa</v>
      </c>
      <c r="E3" s="0" t="str">
        <f aca="false">VLOOKUP(A3,Tabelas!$A$13:$B$21,2,0)</f>
        <v>Instalação Software</v>
      </c>
      <c r="F3" s="0" t="n">
        <v>45</v>
      </c>
      <c r="G3" s="0" t="n">
        <v>2</v>
      </c>
      <c r="I3" s="0" t="n">
        <f aca="false">(F3*G3)*1.21</f>
        <v>108.9</v>
      </c>
      <c r="J3" s="5" t="n">
        <f aca="false">AVERAGE(I3,I4)</f>
        <v>54.45</v>
      </c>
    </row>
    <row r="4" customFormat="false" ht="12.75" hidden="false" customHeight="false" outlineLevel="0" collapsed="false">
      <c r="A4" s="7" t="n">
        <v>4</v>
      </c>
      <c r="B4" s="8" t="str">
        <f aca="false">VLOOKUP('Projectos em Curso'!A4,Tabelas!$A$13:$C$21,3,0)</f>
        <v>cliente 2</v>
      </c>
      <c r="C4" s="8"/>
      <c r="E4" s="0" t="str">
        <f aca="false">VLOOKUP(A4,Tabelas!$A$13:$B$21,2,0)</f>
        <v>Serviço Email</v>
      </c>
      <c r="I4" s="0" t="n">
        <f aca="false">(F4*G4)*1.21</f>
        <v>0</v>
      </c>
      <c r="J4" s="5" t="n">
        <f aca="false">AVERAGE(I4,I5)</f>
        <v>0</v>
      </c>
    </row>
    <row r="5" customFormat="false" ht="12.75" hidden="false" customHeight="false" outlineLevel="0" collapsed="false">
      <c r="A5" s="7" t="n">
        <v>5</v>
      </c>
      <c r="B5" s="8" t="str">
        <f aca="false">VLOOKUP('Projectos em Curso'!A5,Tabelas!$A$13:$C$21,3,0)</f>
        <v>cliente 2</v>
      </c>
      <c r="C5" s="8"/>
      <c r="E5" s="0" t="str">
        <f aca="false">VLOOKUP(A5,Tabelas!$A$13:$B$21,2,0)</f>
        <v>Apoio redes</v>
      </c>
      <c r="I5" s="0" t="n">
        <f aca="false">(F5*G5)*1.21</f>
        <v>0</v>
      </c>
      <c r="J5" s="5" t="n">
        <f aca="false">AVERAGE(I5,I6)</f>
        <v>0</v>
      </c>
    </row>
    <row r="6" customFormat="false" ht="12.75" hidden="false" customHeight="false" outlineLevel="0" collapsed="false">
      <c r="A6" s="7" t="n">
        <v>4</v>
      </c>
      <c r="B6" s="8" t="str">
        <f aca="false">VLOOKUP('Projectos em Curso'!A6,Tabelas!$A$13:$C$21,3,0)</f>
        <v>cliente 2</v>
      </c>
      <c r="C6" s="8"/>
      <c r="E6" s="0" t="str">
        <f aca="false">VLOOKUP(A6,Tabelas!$A$13:$B$21,2,0)</f>
        <v>Serviço Email</v>
      </c>
      <c r="I6" s="0" t="n">
        <f aca="false">(F6*G6)*1.21</f>
        <v>0</v>
      </c>
      <c r="J6" s="5" t="n">
        <f aca="false">AVERAGE(I6,I7)</f>
        <v>0</v>
      </c>
    </row>
    <row r="7" customFormat="false" ht="12.75" hidden="false" customHeight="false" outlineLevel="0" collapsed="false">
      <c r="A7" s="7" t="n">
        <v>3</v>
      </c>
      <c r="B7" s="8" t="str">
        <f aca="false">VLOOKUP('Projectos em Curso'!A7,Tabelas!$A$13:$C$21,3,0)</f>
        <v>cliente 1</v>
      </c>
      <c r="C7" s="8"/>
      <c r="D7" s="0" t="str">
        <f aca="false">VLOOKUP(A7,Tabelas!$A$3:$B$6,2,0)</f>
        <v>Sociedade de Advogados e primos</v>
      </c>
      <c r="E7" s="0" t="str">
        <f aca="false">VLOOKUP(A7,Tabelas!$A$13:$B$21,2,0)</f>
        <v>Serviço Web Hosting</v>
      </c>
      <c r="I7" s="0" t="n">
        <f aca="false">(F7*G7)*1.21</f>
        <v>0</v>
      </c>
      <c r="J7" s="5" t="n">
        <f aca="false">AVERAGE(I7,I8)</f>
        <v>0</v>
      </c>
    </row>
    <row r="8" customFormat="false" ht="12.75" hidden="false" customHeight="false" outlineLevel="0" collapsed="false">
      <c r="A8" s="7" t="n">
        <v>6</v>
      </c>
      <c r="B8" s="8" t="str">
        <f aca="false">VLOOKUP('Projectos em Curso'!A8,Tabelas!$A$13:$C$21,3,0)</f>
        <v>cliente 2</v>
      </c>
      <c r="C8" s="8"/>
      <c r="E8" s="0" t="str">
        <f aca="false">VLOOKUP(A8,Tabelas!$A$13:$B$21,2,0)</f>
        <v>Desenvolvimento de aplicações</v>
      </c>
      <c r="I8" s="0" t="n">
        <f aca="false">(F8*G8)*1.21</f>
        <v>0</v>
      </c>
      <c r="J8" s="5" t="n">
        <f aca="false">AVERAGE(I8,I9)</f>
        <v>0</v>
      </c>
    </row>
    <row r="9" customFormat="false" ht="12.75" hidden="false" customHeight="false" outlineLevel="0" collapsed="false">
      <c r="A9" s="7" t="n">
        <v>5</v>
      </c>
      <c r="B9" s="8" t="str">
        <f aca="false">VLOOKUP('Projectos em Curso'!A9,Tabelas!$A$13:$C$21,3,0)</f>
        <v>cliente 2</v>
      </c>
      <c r="C9" s="8"/>
      <c r="E9" s="0" t="str">
        <f aca="false">VLOOKUP(A9,Tabelas!$A$13:$B$21,2,0)</f>
        <v>Apoio redes</v>
      </c>
      <c r="I9" s="0" t="n">
        <f aca="false">(F9*G9)*1.21</f>
        <v>0</v>
      </c>
      <c r="J9" s="5" t="n">
        <f aca="false">AVERAGE(I9,I10)</f>
        <v>0</v>
      </c>
    </row>
    <row r="10" customFormat="false" ht="12.75" hidden="false" customHeight="false" outlineLevel="0" collapsed="false">
      <c r="A10" s="7" t="n">
        <v>2</v>
      </c>
      <c r="B10" s="8" t="str">
        <f aca="false">VLOOKUP('Projectos em Curso'!A10,Tabelas!$A$13:$C$21,3,0)</f>
        <v>cliente 1</v>
      </c>
      <c r="C10" s="8"/>
      <c r="D10" s="0" t="str">
        <f aca="false">VLOOKUP(A10,Tabelas!$A$3:$B$6,2,0)</f>
        <v>Antonio Jose da Costa</v>
      </c>
      <c r="E10" s="0" t="str">
        <f aca="false">VLOOKUP(A10,Tabelas!$A$13:$B$21,2,0)</f>
        <v>Instalação Software</v>
      </c>
      <c r="I10" s="0" t="n">
        <f aca="false">(F10*G10)*1.21</f>
        <v>0</v>
      </c>
      <c r="J10" s="5" t="n">
        <f aca="false">AVERAGE(I10,I11)</f>
        <v>0</v>
      </c>
    </row>
    <row r="11" customFormat="false" ht="12.75" hidden="false" customHeight="false" outlineLevel="0" collapsed="false">
      <c r="A11" s="7" t="n">
        <v>6</v>
      </c>
      <c r="B11" s="8" t="str">
        <f aca="false">VLOOKUP('Projectos em Curso'!A11,Tabelas!$A$13:$C$21,3,0)</f>
        <v>cliente 2</v>
      </c>
      <c r="C11" s="8"/>
      <c r="E11" s="0" t="str">
        <f aca="false">VLOOKUP(A11,Tabelas!$A$13:$B$21,2,0)</f>
        <v>Desenvolvimento de aplicações</v>
      </c>
      <c r="I11" s="0" t="n">
        <f aca="false">(F11*G11)*1.21</f>
        <v>0</v>
      </c>
      <c r="J11" s="5" t="n">
        <f aca="false">AVERAGE(I11,I12)</f>
        <v>0</v>
      </c>
    </row>
    <row r="12" customFormat="false" ht="12.75" hidden="false" customHeight="false" outlineLevel="0" collapsed="false">
      <c r="A12" s="7" t="n">
        <v>3</v>
      </c>
      <c r="B12" s="8" t="str">
        <f aca="false">VLOOKUP('Projectos em Curso'!A12,Tabelas!$A$13:$C$21,3,0)</f>
        <v>cliente 1</v>
      </c>
      <c r="C12" s="8"/>
      <c r="D12" s="0" t="str">
        <f aca="false">VLOOKUP(A12,Tabelas!$A$3:$B$6,2,0)</f>
        <v>Sociedade de Advogados e primos</v>
      </c>
      <c r="E12" s="0" t="str">
        <f aca="false">VLOOKUP(A12,Tabelas!$A$13:$B$21,2,0)</f>
        <v>Serviço Web Hosting</v>
      </c>
      <c r="I12" s="0" t="n">
        <f aca="false">(F12*G12)*1.21</f>
        <v>0</v>
      </c>
      <c r="J12" s="5" t="n">
        <f aca="false">AVERAGE(I12,I13)</f>
        <v>0</v>
      </c>
    </row>
    <row r="13" customFormat="false" ht="12.75" hidden="false" customHeight="false" outlineLevel="0" collapsed="false">
      <c r="A13" s="7" t="n">
        <v>1</v>
      </c>
      <c r="B13" s="8" t="str">
        <f aca="false">VLOOKUP('Projectos em Curso'!A13,Tabelas!$A$13:$C$21,3,0)</f>
        <v>cliente 1</v>
      </c>
      <c r="C13" s="8"/>
      <c r="D13" s="0" t="str">
        <f aca="false">VLOOKUP(A13,Tabelas!$A$3:$B$6,2,0)</f>
        <v>Industria de sapatos, lda</v>
      </c>
      <c r="E13" s="0" t="str">
        <f aca="false">VLOOKUP(A13,Tabelas!$A$13:$B$21,2,0)</f>
        <v>Assistencia hardware</v>
      </c>
      <c r="I13" s="0" t="n">
        <f aca="false">(F13*G13)*1.21</f>
        <v>0</v>
      </c>
      <c r="J13" s="5" t="n">
        <f aca="false">AVERAGE(I13,I14)</f>
        <v>0</v>
      </c>
    </row>
    <row r="14" customFormat="false" ht="12.75" hidden="false" customHeight="false" outlineLevel="0" collapsed="false">
      <c r="A14" s="7" t="n">
        <v>2</v>
      </c>
      <c r="B14" s="8" t="str">
        <f aca="false">VLOOKUP('Projectos em Curso'!A14,Tabelas!$A$13:$C$21,3,0)</f>
        <v>cliente 1</v>
      </c>
      <c r="C14" s="8"/>
      <c r="D14" s="0" t="str">
        <f aca="false">VLOOKUP(A14,Tabelas!$A$3:$B$6,2,0)</f>
        <v>Antonio Jose da Costa</v>
      </c>
      <c r="E14" s="0" t="str">
        <f aca="false">VLOOKUP(A14,Tabelas!$A$13:$B$21,2,0)</f>
        <v>Instalação Software</v>
      </c>
      <c r="I14" s="0" t="n">
        <f aca="false">(F14*G14)*1.21</f>
        <v>0</v>
      </c>
      <c r="J14" s="5" t="n">
        <f aca="false">AVERAGE(I14,I15)</f>
        <v>0</v>
      </c>
    </row>
    <row r="15" customFormat="false" ht="12.75" hidden="false" customHeight="false" outlineLevel="0" collapsed="false">
      <c r="A15" s="7" t="n">
        <v>8</v>
      </c>
      <c r="B15" s="8" t="str">
        <f aca="false">VLOOKUP('Projectos em Curso'!A15,Tabelas!$A$13:$C$21,3,0)</f>
        <v>cliente3</v>
      </c>
      <c r="C15" s="8"/>
      <c r="E15" s="0" t="str">
        <f aca="false">VLOOKUP(A15,Tabelas!$A$13:$B$21,2,0)</f>
        <v>Desenvolvimento Web</v>
      </c>
      <c r="I15" s="0" t="n">
        <f aca="false">(F15*G15)*1.21</f>
        <v>0</v>
      </c>
      <c r="J15" s="5" t="n">
        <f aca="false">AVERAGE(I15,I16)</f>
        <v>0</v>
      </c>
    </row>
    <row r="16" customFormat="false" ht="12.75" hidden="false" customHeight="false" outlineLevel="0" collapsed="false">
      <c r="A16" s="7" t="n">
        <v>4</v>
      </c>
      <c r="B16" s="8" t="str">
        <f aca="false">VLOOKUP('Projectos em Curso'!A16,Tabelas!$A$13:$C$21,3,0)</f>
        <v>cliente 2</v>
      </c>
      <c r="C16" s="8"/>
      <c r="E16" s="0" t="str">
        <f aca="false">VLOOKUP(A16,Tabelas!$A$13:$B$21,2,0)</f>
        <v>Serviço Email</v>
      </c>
      <c r="I16" s="0" t="n">
        <f aca="false">(F16*G16)*1.21</f>
        <v>0</v>
      </c>
      <c r="J16" s="5" t="n">
        <f aca="false">AVERAGE(I16,I17)</f>
        <v>0</v>
      </c>
    </row>
    <row r="17" customFormat="false" ht="12.75" hidden="false" customHeight="false" outlineLevel="0" collapsed="false">
      <c r="A17" s="7" t="n">
        <v>1</v>
      </c>
      <c r="B17" s="8" t="str">
        <f aca="false">VLOOKUP('Projectos em Curso'!A17,Tabelas!$A$13:$C$21,3,0)</f>
        <v>cliente 1</v>
      </c>
      <c r="C17" s="8"/>
      <c r="D17" s="0" t="str">
        <f aca="false">VLOOKUP(A17,Tabelas!$A$3:$B$6,2,0)</f>
        <v>Industria de sapatos, lda</v>
      </c>
      <c r="E17" s="0" t="str">
        <f aca="false">VLOOKUP(A17,Tabelas!$A$13:$B$21,2,0)</f>
        <v>Assistencia hardware</v>
      </c>
      <c r="I17" s="0" t="n">
        <f aca="false">(F17*G17)*1.21</f>
        <v>0</v>
      </c>
      <c r="J17" s="5" t="n">
        <f aca="false">AVERAGE(I17,I18)</f>
        <v>0</v>
      </c>
    </row>
    <row r="18" customFormat="false" ht="12.75" hidden="false" customHeight="false" outlineLevel="0" collapsed="false">
      <c r="A18" s="7" t="n">
        <v>2</v>
      </c>
      <c r="B18" s="8" t="str">
        <f aca="false">VLOOKUP('Projectos em Curso'!A18,Tabelas!$A$13:$C$21,3,0)</f>
        <v>cliente 1</v>
      </c>
      <c r="C18" s="8"/>
      <c r="D18" s="0" t="str">
        <f aca="false">VLOOKUP(A18,Tabelas!$A$3:$B$6,2,0)</f>
        <v>Antonio Jose da Costa</v>
      </c>
      <c r="E18" s="0" t="str">
        <f aca="false">VLOOKUP(A18,Tabelas!$A$13:$B$21,2,0)</f>
        <v>Instalação Software</v>
      </c>
      <c r="I18" s="0" t="n">
        <f aca="false">(F18*G18)*1.21</f>
        <v>0</v>
      </c>
      <c r="J18" s="5" t="n">
        <f aca="false">AVERAGE(I18,I19)</f>
        <v>0</v>
      </c>
    </row>
    <row r="19" customFormat="false" ht="12.75" hidden="false" customHeight="false" outlineLevel="0" collapsed="false">
      <c r="A19" s="7" t="n">
        <v>4</v>
      </c>
      <c r="B19" s="8" t="str">
        <f aca="false">VLOOKUP('Projectos em Curso'!A19,Tabelas!$A$13:$C$21,3,0)</f>
        <v>cliente 2</v>
      </c>
      <c r="C19" s="8"/>
      <c r="E19" s="0" t="str">
        <f aca="false">VLOOKUP(A19,Tabelas!$A$13:$B$21,2,0)</f>
        <v>Serviço Email</v>
      </c>
      <c r="I19" s="0" t="n">
        <f aca="false">(F19*G19)*1.21</f>
        <v>0</v>
      </c>
      <c r="J19" s="5" t="n">
        <f aca="false">AVERAGE(I19,I20)</f>
        <v>0</v>
      </c>
    </row>
    <row r="20" customFormat="false" ht="12.75" hidden="false" customHeight="false" outlineLevel="0" collapsed="false">
      <c r="A20" s="7" t="n">
        <v>2</v>
      </c>
      <c r="B20" s="8" t="str">
        <f aca="false">VLOOKUP('Projectos em Curso'!A20,Tabelas!$A$13:$C$21,3,0)</f>
        <v>cliente 1</v>
      </c>
      <c r="C20" s="8"/>
      <c r="D20" s="0" t="str">
        <f aca="false">VLOOKUP(A20,Tabelas!$A$3:$B$6,2,0)</f>
        <v>Antonio Jose da Costa</v>
      </c>
      <c r="E20" s="0" t="str">
        <f aca="false">VLOOKUP(A20,Tabelas!$A$13:$B$21,2,0)</f>
        <v>Instalação Software</v>
      </c>
      <c r="I20" s="0" t="n">
        <f aca="false">(F20*G20)*1.21</f>
        <v>0</v>
      </c>
      <c r="J20" s="5" t="n">
        <f aca="false">AVERAGE(I20,I21)</f>
        <v>0</v>
      </c>
    </row>
    <row r="21" customFormat="false" ht="12.75" hidden="false" customHeight="false" outlineLevel="0" collapsed="false">
      <c r="A21" s="7" t="n">
        <v>7</v>
      </c>
      <c r="B21" s="8" t="str">
        <f aca="false">VLOOKUP('Projectos em Curso'!A21,Tabelas!$A$13:$C$21,3,0)</f>
        <v>cliente3</v>
      </c>
      <c r="C21" s="8"/>
      <c r="E21" s="0" t="str">
        <f aca="false">VLOOKUP(A21,Tabelas!$A$13:$B$21,2,0)</f>
        <v>Instalação de redes</v>
      </c>
      <c r="I21" s="0" t="n">
        <f aca="false">(F21*G21)*1.21</f>
        <v>0</v>
      </c>
      <c r="J21" s="5" t="n">
        <f aca="false">AVERAGE(I21,I22)</f>
        <v>0</v>
      </c>
    </row>
    <row r="22" customFormat="false" ht="12.75" hidden="false" customHeight="false" outlineLevel="0" collapsed="false">
      <c r="A22" s="7" t="n">
        <v>4</v>
      </c>
      <c r="B22" s="8" t="str">
        <f aca="false">VLOOKUP('Projectos em Curso'!A22,Tabelas!$A$13:$C$21,3,0)</f>
        <v>cliente 2</v>
      </c>
      <c r="C22" s="8"/>
      <c r="E22" s="0" t="str">
        <f aca="false">VLOOKUP(A22,Tabelas!$A$13:$B$21,2,0)</f>
        <v>Serviço Email</v>
      </c>
      <c r="I22" s="0" t="n">
        <f aca="false">(F22*G22)*1.21</f>
        <v>0</v>
      </c>
      <c r="J22" s="5" t="n">
        <f aca="false">AVERAGE(I22,I23)</f>
        <v>0</v>
      </c>
    </row>
    <row r="23" customFormat="false" ht="12.75" hidden="false" customHeight="false" outlineLevel="0" collapsed="false">
      <c r="A23" s="7" t="n">
        <v>5</v>
      </c>
      <c r="B23" s="8" t="str">
        <f aca="false">VLOOKUP('Projectos em Curso'!A23,Tabelas!$A$13:$C$21,3,0)</f>
        <v>cliente 2</v>
      </c>
      <c r="C23" s="8"/>
      <c r="E23" s="0" t="str">
        <f aca="false">VLOOKUP(A23,Tabelas!$A$13:$B$21,2,0)</f>
        <v>Apoio redes</v>
      </c>
      <c r="I23" s="0" t="n">
        <f aca="false">(F23*G23)*1.21</f>
        <v>0</v>
      </c>
      <c r="J23" s="5" t="n">
        <f aca="false">AVERAGE(I23,I24)</f>
        <v>0</v>
      </c>
    </row>
    <row r="24" customFormat="false" ht="12.75" hidden="false" customHeight="false" outlineLevel="0" collapsed="false">
      <c r="A24" s="7" t="n">
        <v>1</v>
      </c>
      <c r="B24" s="8" t="str">
        <f aca="false">VLOOKUP('Projectos em Curso'!A24,Tabelas!$A$13:$C$21,3,0)</f>
        <v>cliente 1</v>
      </c>
      <c r="C24" s="8"/>
      <c r="D24" s="0" t="str">
        <f aca="false">VLOOKUP(A24,Tabelas!$A$3:$B$6,2,0)</f>
        <v>Industria de sapatos, lda</v>
      </c>
      <c r="E24" s="0" t="str">
        <f aca="false">VLOOKUP(A24,Tabelas!$A$13:$B$21,2,0)</f>
        <v>Assistencia hardware</v>
      </c>
      <c r="I24" s="0" t="n">
        <f aca="false">(F24*G24)*1.21</f>
        <v>0</v>
      </c>
      <c r="J24" s="5" t="n">
        <f aca="false">AVERAGE(I24,I25)</f>
        <v>0</v>
      </c>
    </row>
    <row r="25" customFormat="false" ht="12.75" hidden="false" customHeight="false" outlineLevel="0" collapsed="false">
      <c r="A25" s="7" t="n">
        <v>2</v>
      </c>
      <c r="B25" s="8" t="str">
        <f aca="false">VLOOKUP('Projectos em Curso'!A25,Tabelas!$A$13:$C$21,3,0)</f>
        <v>cliente 1</v>
      </c>
      <c r="C25" s="8"/>
      <c r="D25" s="0" t="str">
        <f aca="false">VLOOKUP(A25,Tabelas!$A$3:$B$6,2,0)</f>
        <v>Antonio Jose da Costa</v>
      </c>
      <c r="E25" s="0" t="str">
        <f aca="false">VLOOKUP(A25,Tabelas!$A$13:$B$21,2,0)</f>
        <v>Instalação Software</v>
      </c>
      <c r="I25" s="0" t="n">
        <f aca="false">(F25*G25)*1.21</f>
        <v>0</v>
      </c>
      <c r="J25" s="5" t="n">
        <f aca="false">AVERAGE(I25,I26)</f>
        <v>0</v>
      </c>
    </row>
    <row r="26" customFormat="false" ht="12.75" hidden="false" customHeight="false" outlineLevel="0" collapsed="false">
      <c r="A26" s="7" t="n">
        <v>2</v>
      </c>
      <c r="B26" s="8" t="str">
        <f aca="false">VLOOKUP('Projectos em Curso'!A26,Tabelas!$A$13:$C$21,3,0)</f>
        <v>cliente 1</v>
      </c>
      <c r="C26" s="8"/>
      <c r="D26" s="0" t="str">
        <f aca="false">VLOOKUP(A26,Tabelas!$A$3:$B$6,2,0)</f>
        <v>Antonio Jose da Costa</v>
      </c>
      <c r="E26" s="0" t="str">
        <f aca="false">VLOOKUP(A26,Tabelas!$A$13:$B$21,2,0)</f>
        <v>Instalação Software</v>
      </c>
      <c r="I26" s="0" t="n">
        <f aca="false">(F26*G26)*1.21</f>
        <v>0</v>
      </c>
      <c r="J26" s="5" t="n">
        <f aca="false">AVERAGE(I26,I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</cols>
  <sheetData>
    <row r="1" customFormat="false" ht="30.75" hidden="false" customHeight="true" outlineLevel="0" collapsed="false">
      <c r="A1" s="4" t="s">
        <v>9</v>
      </c>
    </row>
    <row r="2" customFormat="false" ht="12.75" hidden="false" customHeight="false" outlineLevel="0" collapsed="false">
      <c r="A2" s="7" t="n">
        <v>2</v>
      </c>
      <c r="B2" s="9" t="e">
        <f aca="false">DATEVALUE("1/1/2006 , 19/01/2007")</f>
        <v>#VALUE!</v>
      </c>
    </row>
    <row r="3" customFormat="false" ht="12.75" hidden="false" customHeight="false" outlineLevel="0" collapsed="false">
      <c r="A3" s="7" t="n">
        <v>4</v>
      </c>
    </row>
    <row r="4" customFormat="false" ht="12.75" hidden="false" customHeight="false" outlineLevel="0" collapsed="false">
      <c r="A4" s="7" t="n">
        <v>5</v>
      </c>
    </row>
    <row r="5" customFormat="false" ht="12.75" hidden="false" customHeight="false" outlineLevel="0" collapsed="false">
      <c r="A5" s="7" t="n">
        <v>4</v>
      </c>
    </row>
    <row r="6" customFormat="false" ht="12.75" hidden="false" customHeight="false" outlineLevel="0" collapsed="false">
      <c r="A6" s="7" t="n">
        <v>3</v>
      </c>
    </row>
    <row r="7" customFormat="false" ht="12.75" hidden="false" customHeight="false" outlineLevel="0" collapsed="false">
      <c r="A7" s="7" t="n">
        <v>6</v>
      </c>
    </row>
    <row r="8" customFormat="false" ht="12.75" hidden="false" customHeight="false" outlineLevel="0" collapsed="false">
      <c r="A8" s="7" t="n">
        <v>5</v>
      </c>
    </row>
    <row r="9" customFormat="false" ht="12.75" hidden="false" customHeight="false" outlineLevel="0" collapsed="false">
      <c r="A9" s="7" t="n">
        <v>2</v>
      </c>
    </row>
    <row r="10" customFormat="false" ht="12.75" hidden="false" customHeight="false" outlineLevel="0" collapsed="false">
      <c r="A10" s="7" t="n">
        <v>6</v>
      </c>
    </row>
    <row r="11" customFormat="false" ht="12.75" hidden="false" customHeight="false" outlineLevel="0" collapsed="false">
      <c r="A11" s="7" t="n">
        <v>3</v>
      </c>
    </row>
    <row r="12" customFormat="false" ht="12.75" hidden="false" customHeight="false" outlineLevel="0" collapsed="false">
      <c r="A12" s="7" t="n">
        <v>1</v>
      </c>
    </row>
    <row r="13" customFormat="false" ht="12.75" hidden="false" customHeight="false" outlineLevel="0" collapsed="false">
      <c r="A13" s="7" t="n">
        <v>2</v>
      </c>
    </row>
    <row r="14" customFormat="false" ht="12.75" hidden="false" customHeight="false" outlineLevel="0" collapsed="false">
      <c r="A14" s="7" t="n">
        <v>8</v>
      </c>
    </row>
    <row r="15" customFormat="false" ht="12.75" hidden="false" customHeight="false" outlineLevel="0" collapsed="false">
      <c r="A15" s="7" t="n">
        <v>4</v>
      </c>
    </row>
    <row r="16" customFormat="false" ht="12.75" hidden="false" customHeight="false" outlineLevel="0" collapsed="false">
      <c r="A16" s="7" t="n">
        <v>1</v>
      </c>
    </row>
    <row r="17" customFormat="false" ht="12.75" hidden="false" customHeight="false" outlineLevel="0" collapsed="false">
      <c r="A17" s="7" t="n">
        <v>2</v>
      </c>
    </row>
    <row r="18" customFormat="false" ht="12.75" hidden="false" customHeight="false" outlineLevel="0" collapsed="false">
      <c r="A18" s="7" t="n">
        <v>4</v>
      </c>
    </row>
    <row r="19" customFormat="false" ht="12.75" hidden="false" customHeight="false" outlineLevel="0" collapsed="false">
      <c r="A19" s="7" t="n">
        <v>2</v>
      </c>
    </row>
    <row r="20" customFormat="false" ht="12.75" hidden="false" customHeight="false" outlineLevel="0" collapsed="false">
      <c r="A20" s="7" t="n">
        <v>7</v>
      </c>
    </row>
    <row r="21" customFormat="false" ht="12.75" hidden="false" customHeight="false" outlineLevel="0" collapsed="false">
      <c r="A21" s="7" t="n">
        <v>4</v>
      </c>
    </row>
    <row r="22" customFormat="false" ht="12.75" hidden="false" customHeight="false" outlineLevel="0" collapsed="false">
      <c r="A22" s="7" t="n">
        <v>5</v>
      </c>
    </row>
    <row r="23" customFormat="false" ht="12.75" hidden="false" customHeight="false" outlineLevel="0" collapsed="false">
      <c r="A23" s="7" t="n">
        <v>1</v>
      </c>
    </row>
    <row r="24" customFormat="false" ht="12.75" hidden="false" customHeight="false" outlineLevel="0" collapsed="false">
      <c r="A24" s="7" t="n">
        <v>2</v>
      </c>
    </row>
    <row r="25" customFormat="false" ht="12.75" hidden="false" customHeight="false" outlineLevel="0" collapsed="false">
      <c r="A25" s="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13</v>
      </c>
      <c r="B3" s="11" t="s">
        <v>14</v>
      </c>
    </row>
    <row r="4" customFormat="false" ht="12.75" hidden="false" customHeight="false" outlineLevel="0" collapsed="false">
      <c r="A4" s="12" t="n">
        <v>1</v>
      </c>
      <c r="B4" s="13" t="s">
        <v>15</v>
      </c>
    </row>
    <row r="5" customFormat="false" ht="12.75" hidden="false" customHeight="false" outlineLevel="0" collapsed="false">
      <c r="A5" s="14" t="n">
        <v>2</v>
      </c>
      <c r="B5" s="15" t="s">
        <v>16</v>
      </c>
    </row>
    <row r="6" customFormat="false" ht="12.75" hidden="false" customHeight="false" outlineLevel="0" collapsed="false">
      <c r="A6" s="14" t="n">
        <v>3</v>
      </c>
      <c r="B6" s="15" t="s">
        <v>17</v>
      </c>
    </row>
    <row r="13" customFormat="false" ht="25.5" hidden="false" customHeight="false" outlineLevel="0" collapsed="false">
      <c r="A13" s="16" t="s">
        <v>9</v>
      </c>
      <c r="B13" s="17" t="s">
        <v>18</v>
      </c>
      <c r="C13" s="18" t="s">
        <v>19</v>
      </c>
    </row>
    <row r="14" customFormat="false" ht="12.75" hidden="false" customHeight="false" outlineLevel="0" collapsed="false">
      <c r="A14" s="19" t="n">
        <v>1</v>
      </c>
      <c r="B14" s="20" t="s">
        <v>20</v>
      </c>
      <c r="C14" s="21" t="s">
        <v>21</v>
      </c>
    </row>
    <row r="15" customFormat="false" ht="12.75" hidden="false" customHeight="false" outlineLevel="0" collapsed="false">
      <c r="A15" s="19" t="n">
        <v>2</v>
      </c>
      <c r="B15" s="22" t="s">
        <v>22</v>
      </c>
      <c r="C15" s="21" t="s">
        <v>21</v>
      </c>
    </row>
    <row r="16" customFormat="false" ht="12.75" hidden="false" customHeight="false" outlineLevel="0" collapsed="false">
      <c r="A16" s="19" t="n">
        <v>3</v>
      </c>
      <c r="B16" s="22" t="s">
        <v>23</v>
      </c>
      <c r="C16" s="21" t="s">
        <v>21</v>
      </c>
    </row>
    <row r="17" customFormat="false" ht="12.75" hidden="false" customHeight="false" outlineLevel="0" collapsed="false">
      <c r="A17" s="19" t="n">
        <v>4</v>
      </c>
      <c r="B17" s="22" t="s">
        <v>24</v>
      </c>
      <c r="C17" s="21" t="s">
        <v>25</v>
      </c>
    </row>
    <row r="18" customFormat="false" ht="12.75" hidden="false" customHeight="false" outlineLevel="0" collapsed="false">
      <c r="A18" s="19" t="n">
        <v>5</v>
      </c>
      <c r="B18" s="20" t="s">
        <v>26</v>
      </c>
      <c r="C18" s="21" t="s">
        <v>25</v>
      </c>
    </row>
    <row r="19" customFormat="false" ht="12.75" hidden="false" customHeight="false" outlineLevel="0" collapsed="false">
      <c r="A19" s="19" t="n">
        <v>6</v>
      </c>
      <c r="B19" s="20" t="s">
        <v>27</v>
      </c>
      <c r="C19" s="21" t="s">
        <v>25</v>
      </c>
    </row>
    <row r="20" customFormat="false" ht="12.75" hidden="false" customHeight="false" outlineLevel="0" collapsed="false">
      <c r="A20" s="19" t="n">
        <v>7</v>
      </c>
      <c r="B20" s="23" t="s">
        <v>28</v>
      </c>
      <c r="C20" s="21" t="s">
        <v>29</v>
      </c>
    </row>
    <row r="21" customFormat="false" ht="12.75" hidden="false" customHeight="false" outlineLevel="0" collapsed="false">
      <c r="A21" s="19" t="n">
        <v>8</v>
      </c>
      <c r="B21" s="20" t="s">
        <v>30</v>
      </c>
      <c r="C21" s="2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48Z</dcterms:modified>
  <cp:revision>0</cp:revision>
  <dc:subject/>
  <dc:title/>
</cp:coreProperties>
</file>