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rojectos em Curso" sheetId="1" state="visible" r:id="rId2"/>
    <sheet name="Tabelas" sheetId="2" state="visible" r:id="rId3"/>
    <sheet name="Empréstimo" sheetId="3" state="visible" r:id="rId4"/>
    <sheet name="Análises" sheetId="4" state="visible" r:id="rId5"/>
    <sheet name="Resumo" sheetId="5" state="visible" r:id="rId6"/>
  </sheets>
  <definedNames>
    <definedName function="false" hidden="true" localSheetId="0" name="_xlnm._FilterDatabase" vbProcedure="false">'Projectos em Curso'!$A$1:$H$25</definedName>
    <definedName function="false" hidden="false" localSheetId="0" name="Excel_BuiltIn_Extract" vbProcedure="false">'Projectos em Curso'!$A$28:$A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8">
  <si>
    <t xml:space="preserve">Codigo Projecto</t>
  </si>
  <si>
    <t xml:space="preserve">Data</t>
  </si>
  <si>
    <t xml:space="preserve">Cód. Cliente</t>
  </si>
  <si>
    <t xml:space="preserve">Nome Cliente</t>
  </si>
  <si>
    <t xml:space="preserve">Nome do projecto</t>
  </si>
  <si>
    <t xml:space="preserve">Data de finalização</t>
  </si>
  <si>
    <t xml:space="preserve">Valor do Iva</t>
  </si>
  <si>
    <t xml:space="preserve">Total a facturar</t>
  </si>
  <si>
    <t xml:space="preserve">Codigo Cliente</t>
  </si>
  <si>
    <t xml:space="preserve">Industria de sapatos, lda</t>
  </si>
  <si>
    <t xml:space="preserve">Antonio Jose da Costa</t>
  </si>
  <si>
    <t xml:space="preserve">Sociedade de Advogados e primos</t>
  </si>
  <si>
    <t xml:space="preserve">Nome Projecto</t>
  </si>
  <si>
    <t xml:space="preserve">Assistencia hardware</t>
  </si>
  <si>
    <t xml:space="preserve">Instalação Software</t>
  </si>
  <si>
    <t xml:space="preserve">Serviço Web Hosting</t>
  </si>
  <si>
    <t xml:space="preserve">Serviço Email</t>
  </si>
  <si>
    <t xml:space="preserve">Apoio redes</t>
  </si>
  <si>
    <t xml:space="preserve">Desenvolvimento de aplicações</t>
  </si>
  <si>
    <t xml:space="preserve">Instalação de redes</t>
  </si>
  <si>
    <t xml:space="preserve">Desenvolvimento Web</t>
  </si>
  <si>
    <t xml:space="preserve">Montante</t>
  </si>
  <si>
    <t xml:space="preserve">Meses</t>
  </si>
  <si>
    <t xml:space="preserve">Juro</t>
  </si>
  <si>
    <t xml:space="preserve">Taxa mensal</t>
  </si>
  <si>
    <t xml:space="preserve">Mensalidade</t>
  </si>
  <si>
    <t xml:space="preserve">Total facturado</t>
  </si>
  <si>
    <t xml:space="preserve">Facturação médi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\-mm\-yyyy"/>
    <numFmt numFmtId="166" formatCode="#,##0.00\ [$€-816]"/>
    <numFmt numFmtId="167" formatCode="0"/>
    <numFmt numFmtId="168" formatCode="[$-409]m/d/yyyy"/>
    <numFmt numFmtId="169" formatCode="_-* #,##0.00&quot; €&quot;_-;\-* #,##0.00&quot; €&quot;_-;_-* \-??&quot; €&quot;_-;_-@_-"/>
    <numFmt numFmtId="170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000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Orden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rden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6" descr="Rep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o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1" width="10.13"/>
    <col collapsed="false" customWidth="true" hidden="false" outlineLevel="0" max="3" min="3" style="1" width="11.13"/>
    <col collapsed="false" customWidth="true" hidden="false" outlineLevel="0" max="4" min="4" style="0" width="19.99"/>
    <col collapsed="false" customWidth="true" hidden="false" outlineLevel="0" max="5" min="5" style="1" width="34.85"/>
    <col collapsed="false" customWidth="true" hidden="false" outlineLevel="0" max="6" min="6" style="0" width="16.84"/>
    <col collapsed="false" customWidth="true" hidden="false" outlineLevel="0" max="7" min="7" style="2" width="10.13"/>
    <col collapsed="false" customWidth="true" hidden="false" outlineLevel="0" max="8" min="8" style="2" width="13.41"/>
    <col collapsed="false" customWidth="true" hidden="false" outlineLevel="0" max="13" min="13" style="3" width="9.14"/>
    <col collapsed="false" customWidth="true" hidden="false" outlineLevel="0" max="14" min="14" style="0" width="10.13"/>
  </cols>
  <sheetData>
    <row r="1" customFormat="false" ht="30.75" hidden="false" customHeight="tru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6" t="s">
        <v>5</v>
      </c>
      <c r="G1" s="7" t="s">
        <v>6</v>
      </c>
      <c r="H1" s="7" t="s">
        <v>7</v>
      </c>
    </row>
    <row r="2" customFormat="false" ht="12.75" hidden="false" customHeight="false" outlineLevel="0" collapsed="false">
      <c r="A2" s="8" t="n">
        <v>5</v>
      </c>
      <c r="B2" s="1" t="n">
        <v>38730.4390486373</v>
      </c>
      <c r="C2" s="3" t="n">
        <v>2.49322758657998</v>
      </c>
      <c r="D2" s="0" t="str">
        <f aca="false">VLOOKUP(A9,Tabelas!$A$3:$B$6,2,0)</f>
        <v>Sociedade de Advogados e primos</v>
      </c>
      <c r="E2" s="1" t="str">
        <f aca="false">VLOOKUP(A2,Tabelas!$A$13:$B$21,2,0)</f>
        <v>Apoio redes</v>
      </c>
      <c r="F2" s="1" t="n">
        <f aca="false">B2+(IF(A2&lt;=4,1,IF(A2&lt;=6,3,IF(A2&gt;6,10,0))))</f>
        <v>38733.4390486373</v>
      </c>
      <c r="G2" s="2" t="n">
        <f aca="false">(IF(A2&lt;=4,1,IF(A2&lt;=6,3,IF(A2&gt;6,10,0)))*8*45)*0.21</f>
        <v>226.8</v>
      </c>
      <c r="H2" s="2" t="n">
        <f aca="false">(IF(A2&lt;=4,1,IF(A2&lt;=6,3,IF(A2&gt;6,10,0)))*8*45)*1.21</f>
        <v>1306.8</v>
      </c>
      <c r="M2" s="3" t="n">
        <f aca="true">1+RAND()*(3-1)</f>
        <v>2.3489273957053</v>
      </c>
      <c r="N2" s="1" t="n">
        <f aca="true">(DATE(2006,1,1))+(RAND()*((DATE(2007,1,19))-(DATE(2006,1,1))))</f>
        <v>39050.1161721996</v>
      </c>
    </row>
    <row r="3" customFormat="false" ht="12.75" hidden="false" customHeight="false" outlineLevel="0" collapsed="false">
      <c r="A3" s="8" t="n">
        <v>4</v>
      </c>
      <c r="B3" s="1" t="n">
        <v>38736.595102414</v>
      </c>
      <c r="C3" s="3" t="n">
        <v>2.02668471373451</v>
      </c>
      <c r="D3" s="0" t="e">
        <f aca="false">VLOOKUP(A10,Tabelas!$A$3:$B$6,2,0)</f>
        <v>#N/A</v>
      </c>
      <c r="E3" s="1" t="str">
        <f aca="false">VLOOKUP(A3,Tabelas!$A$13:$B$21,2,0)</f>
        <v>Serviço Email</v>
      </c>
      <c r="F3" s="1" t="n">
        <f aca="false">B3+(IF(A3&lt;=4,1,IF(A3&lt;=6,3,IF(A3&gt;6,10,0))))</f>
        <v>38737.595102414</v>
      </c>
      <c r="G3" s="2" t="n">
        <f aca="false">(IF(A3&lt;=4,1,IF(A3&lt;=6,3,IF(A3&gt;6,10,0)))*8*45)*0.21</f>
        <v>75.6</v>
      </c>
      <c r="H3" s="2" t="n">
        <f aca="false">(IF(A3&lt;=4,1,IF(A3&lt;=6,3,IF(A3&gt;6,10,0)))*8*45)*1.21</f>
        <v>435.6</v>
      </c>
      <c r="K3" s="9"/>
      <c r="M3" s="3" t="n">
        <f aca="true">1+RAND()*(3-1)</f>
        <v>2.04513657528374</v>
      </c>
      <c r="N3" s="1" t="n">
        <f aca="true">(DATE(2006,1,1))+(RAND()*((DATE(2007,1,19))-(DATE(2006,1,1))))</f>
        <v>38851.9352752288</v>
      </c>
    </row>
    <row r="4" customFormat="false" ht="12.75" hidden="false" customHeight="false" outlineLevel="0" collapsed="false">
      <c r="A4" s="8" t="n">
        <v>8</v>
      </c>
      <c r="B4" s="1" t="n">
        <v>38744.3041933944</v>
      </c>
      <c r="C4" s="3" t="n">
        <v>1.65809524850896</v>
      </c>
      <c r="D4" s="0" t="str">
        <f aca="false">VLOOKUP(A11,Tabelas!$A$3:$B$6,2,0)</f>
        <v>Antonio Jose da Costa</v>
      </c>
      <c r="E4" s="1" t="str">
        <f aca="false">VLOOKUP(A4,Tabelas!$A$13:$B$21,2,0)</f>
        <v>Desenvolvimento Web</v>
      </c>
      <c r="F4" s="1" t="n">
        <f aca="false">B4+(IF(A4&lt;=4,1,IF(A4&lt;=6,3,IF(A4&gt;6,10,0))))</f>
        <v>38754.3041933944</v>
      </c>
      <c r="G4" s="2" t="n">
        <f aca="false">(IF(A4&lt;=4,1,IF(A4&lt;=6,3,IF(A4&gt;6,10,0)))*8*45)*0.21</f>
        <v>756</v>
      </c>
      <c r="H4" s="2" t="n">
        <f aca="false">(IF(A4&lt;=4,1,IF(A4&lt;=6,3,IF(A4&gt;6,10,0)))*8*45)*1.21</f>
        <v>4356</v>
      </c>
      <c r="M4" s="3" t="n">
        <f aca="true">1+RAND()*(3-1)</f>
        <v>2.96538191785114</v>
      </c>
      <c r="N4" s="1" t="n">
        <f aca="true">(DATE(2006,1,1))+(RAND()*((DATE(2007,1,19))-(DATE(2006,1,1))))</f>
        <v>38948.1157502697</v>
      </c>
    </row>
    <row r="5" customFormat="false" ht="12.75" hidden="false" customHeight="false" outlineLevel="0" collapsed="false">
      <c r="A5" s="8" t="n">
        <v>3</v>
      </c>
      <c r="B5" s="1" t="n">
        <v>38767.2830409973</v>
      </c>
      <c r="C5" s="3" t="n">
        <v>1.77212343559074</v>
      </c>
      <c r="D5" s="0" t="e">
        <f aca="false">VLOOKUP(A12,Tabelas!$A$3:$B$6,2,0)</f>
        <v>#N/A</v>
      </c>
      <c r="E5" s="1" t="str">
        <f aca="false">VLOOKUP(A5,Tabelas!$A$13:$B$21,2,0)</f>
        <v>Serviço Web Hosting</v>
      </c>
      <c r="F5" s="1" t="n">
        <f aca="false">B5+(IF(A5&lt;=4,1,IF(A5&lt;=6,3,IF(A5&gt;6,10,0))))</f>
        <v>38768.2830409973</v>
      </c>
      <c r="G5" s="2" t="n">
        <f aca="false">(IF(A5&lt;=4,1,IF(A5&lt;=6,3,IF(A5&gt;6,10,0)))*8*45)*0.21</f>
        <v>75.6</v>
      </c>
      <c r="H5" s="2" t="n">
        <f aca="false">(IF(A5&lt;=4,1,IF(A5&lt;=6,3,IF(A5&gt;6,10,0)))*8*45)*1.21</f>
        <v>435.6</v>
      </c>
      <c r="M5" s="3" t="n">
        <f aca="true">1+RAND()*(3-1)</f>
        <v>2.0294033415732</v>
      </c>
      <c r="N5" s="1" t="n">
        <f aca="true">(DATE(2006,1,1))+(RAND()*((DATE(2007,1,19))-(DATE(2006,1,1))))</f>
        <v>38722.8327019422</v>
      </c>
    </row>
    <row r="6" customFormat="false" ht="12.75" hidden="false" customHeight="false" outlineLevel="0" collapsed="false">
      <c r="A6" s="8" t="n">
        <v>1</v>
      </c>
      <c r="B6" s="1" t="n">
        <v>38785.8349077487</v>
      </c>
      <c r="C6" s="3" t="n">
        <v>2.41078180202069</v>
      </c>
      <c r="D6" s="0" t="str">
        <f aca="false">VLOOKUP(A13,Tabelas!$A$3:$B$6,2,0)</f>
        <v>Industria de sapatos, lda</v>
      </c>
      <c r="E6" s="1" t="str">
        <f aca="false">VLOOKUP(A6,Tabelas!$A$13:$B$21,2,0)</f>
        <v>Assistencia hardware</v>
      </c>
      <c r="F6" s="1" t="n">
        <f aca="false">B6+(IF(A6&lt;=4,1,IF(A6&lt;=6,3,IF(A6&gt;6,10,0))))</f>
        <v>38786.8349077487</v>
      </c>
      <c r="G6" s="2" t="n">
        <f aca="false">(IF(A6&lt;=4,1,IF(A6&lt;=6,3,IF(A6&gt;6,10,0)))*8*45)*0.21</f>
        <v>75.6</v>
      </c>
      <c r="H6" s="2" t="n">
        <f aca="false">(IF(A6&lt;=4,1,IF(A6&lt;=6,3,IF(A6&gt;6,10,0)))*8*45)*1.21</f>
        <v>435.6</v>
      </c>
      <c r="M6" s="3" t="n">
        <f aca="true">1+RAND()*(3-1)</f>
        <v>2.57776576733696</v>
      </c>
      <c r="N6" s="1" t="n">
        <f aca="true">(DATE(2006,1,1))+(RAND()*((DATE(2007,1,19))-(DATE(2006,1,1))))</f>
        <v>39048.424385363</v>
      </c>
    </row>
    <row r="7" customFormat="false" ht="12.75" hidden="false" customHeight="false" outlineLevel="0" collapsed="false">
      <c r="A7" s="8" t="n">
        <v>6</v>
      </c>
      <c r="B7" s="1" t="n">
        <v>38803.8408527895</v>
      </c>
      <c r="C7" s="3" t="n">
        <v>2.30505099510454</v>
      </c>
      <c r="D7" s="0" t="e">
        <f aca="false">VLOOKUP(A14,Tabelas!$A$3:$B$6,2,0)</f>
        <v>#N/A</v>
      </c>
      <c r="E7" s="1" t="str">
        <f aca="false">VLOOKUP(A7,Tabelas!$A$13:$B$21,2,0)</f>
        <v>Desenvolvimento de aplicações</v>
      </c>
      <c r="F7" s="1" t="n">
        <f aca="false">B7+(IF(A7&lt;=4,1,IF(A7&lt;=6,3,IF(A7&gt;6,10,0))))</f>
        <v>38806.8408527895</v>
      </c>
      <c r="G7" s="2" t="n">
        <f aca="false">(IF(A7&lt;=4,1,IF(A7&lt;=6,3,IF(A7&gt;6,10,0)))*8*45)*0.21</f>
        <v>226.8</v>
      </c>
      <c r="H7" s="2" t="n">
        <f aca="false">(IF(A7&lt;=4,1,IF(A7&lt;=6,3,IF(A7&gt;6,10,0)))*8*45)*1.21</f>
        <v>1306.8</v>
      </c>
      <c r="M7" s="3" t="n">
        <f aca="true">1+RAND()*(3-1)</f>
        <v>1.26437132563787</v>
      </c>
      <c r="N7" s="1" t="n">
        <f aca="true">(DATE(2006,1,1))+(RAND()*((DATE(2007,1,19))-(DATE(2006,1,1))))</f>
        <v>39015.2211957178</v>
      </c>
    </row>
    <row r="8" customFormat="false" ht="12.75" hidden="false" customHeight="false" outlineLevel="0" collapsed="false">
      <c r="A8" s="8" t="n">
        <v>2</v>
      </c>
      <c r="B8" s="1" t="n">
        <v>38844.8121904195</v>
      </c>
      <c r="C8" s="3" t="n">
        <v>2.51814163867346</v>
      </c>
      <c r="D8" s="0" t="str">
        <f aca="false">VLOOKUP(A15,Tabelas!$A$3:$B$6,2,0)</f>
        <v>Antonio Jose da Costa</v>
      </c>
      <c r="E8" s="1" t="str">
        <f aca="false">VLOOKUP(A8,Tabelas!$A$13:$B$21,2,0)</f>
        <v>Instalação Software</v>
      </c>
      <c r="F8" s="1" t="n">
        <f aca="false">B8+(IF(A8&lt;=4,1,IF(A8&lt;=6,3,IF(A8&gt;6,10,0))))</f>
        <v>38845.8121904195</v>
      </c>
      <c r="G8" s="2" t="n">
        <f aca="false">(IF(A8&lt;=4,1,IF(A8&lt;=6,3,IF(A8&gt;6,10,0)))*8*45)*0.21</f>
        <v>75.6</v>
      </c>
      <c r="H8" s="2" t="n">
        <f aca="false">(IF(A8&lt;=4,1,IF(A8&lt;=6,3,IF(A8&gt;6,10,0)))*8*45)*1.21</f>
        <v>435.6</v>
      </c>
      <c r="M8" s="3" t="n">
        <f aca="true">1+RAND()*(3-1)</f>
        <v>2.31595802516487</v>
      </c>
      <c r="N8" s="1" t="n">
        <f aca="true">(DATE(2006,1,1))+(RAND()*((DATE(2007,1,19))-(DATE(2006,1,1))))</f>
        <v>38748.7125560569</v>
      </c>
    </row>
    <row r="9" customFormat="false" ht="12.75" hidden="false" customHeight="false" outlineLevel="0" collapsed="false">
      <c r="A9" s="8" t="n">
        <v>3</v>
      </c>
      <c r="B9" s="1" t="n">
        <v>38858.953486682</v>
      </c>
      <c r="C9" s="3" t="n">
        <v>2.32847692170186</v>
      </c>
      <c r="D9" s="0" t="str">
        <f aca="false">VLOOKUP(A16,Tabelas!$A$3:$B$6,2,0)</f>
        <v>Antonio Jose da Costa</v>
      </c>
      <c r="E9" s="1" t="str">
        <f aca="false">VLOOKUP(A9,Tabelas!$A$13:$B$21,2,0)</f>
        <v>Serviço Web Hosting</v>
      </c>
      <c r="F9" s="1" t="n">
        <f aca="false">B9+(IF(A9&lt;=4,1,IF(A9&lt;=6,3,IF(A9&gt;6,10,0))))</f>
        <v>38859.953486682</v>
      </c>
      <c r="G9" s="2" t="n">
        <f aca="false">(IF(A9&lt;=4,1,IF(A9&lt;=6,3,IF(A9&gt;6,10,0)))*8*45)*0.21</f>
        <v>75.6</v>
      </c>
      <c r="H9" s="2" t="n">
        <f aca="false">(IF(A9&lt;=4,1,IF(A9&lt;=6,3,IF(A9&gt;6,10,0)))*8*45)*1.21</f>
        <v>435.6</v>
      </c>
      <c r="M9" s="3" t="n">
        <f aca="true">1+RAND()*(3-1)</f>
        <v>2.11534436785526</v>
      </c>
      <c r="N9" s="1" t="n">
        <f aca="true">(DATE(2006,1,1))+(RAND()*((DATE(2007,1,19))-(DATE(2006,1,1))))</f>
        <v>38870.4628486423</v>
      </c>
    </row>
    <row r="10" customFormat="false" ht="12.75" hidden="false" customHeight="false" outlineLevel="0" collapsed="false">
      <c r="A10" s="8" t="n">
        <v>4</v>
      </c>
      <c r="B10" s="1" t="n">
        <v>38864.824492903</v>
      </c>
      <c r="C10" s="3" t="n">
        <v>2.72083794618018</v>
      </c>
      <c r="D10" s="0" t="e">
        <f aca="false">VLOOKUP(A17,Tabelas!$A$3:$B$6,2,0)</f>
        <v>#N/A</v>
      </c>
      <c r="E10" s="1" t="str">
        <f aca="false">VLOOKUP(A10,Tabelas!$A$13:$B$21,2,0)</f>
        <v>Serviço Email</v>
      </c>
      <c r="F10" s="1" t="n">
        <f aca="false">B10+(IF(A10&lt;=4,1,IF(A10&lt;=6,3,IF(A10&gt;6,10,0))))</f>
        <v>38865.824492903</v>
      </c>
      <c r="G10" s="2" t="n">
        <f aca="false">(IF(A10&lt;=4,1,IF(A10&lt;=6,3,IF(A10&gt;6,10,0)))*8*45)*0.21</f>
        <v>75.6</v>
      </c>
      <c r="H10" s="2" t="n">
        <f aca="false">(IF(A10&lt;=4,1,IF(A10&lt;=6,3,IF(A10&gt;6,10,0)))*8*45)*1.21</f>
        <v>435.6</v>
      </c>
      <c r="M10" s="3" t="n">
        <f aca="true">1+RAND()*(3-1)</f>
        <v>1.17045985645311</v>
      </c>
      <c r="N10" s="1" t="n">
        <f aca="true">(DATE(2006,1,1))+(RAND()*((DATE(2007,1,19))-(DATE(2006,1,1))))</f>
        <v>38821.5779315196</v>
      </c>
    </row>
    <row r="11" customFormat="false" ht="12.75" hidden="false" customHeight="false" outlineLevel="0" collapsed="false">
      <c r="A11" s="8" t="n">
        <v>2</v>
      </c>
      <c r="B11" s="1" t="n">
        <v>38866.4419223041</v>
      </c>
      <c r="C11" s="3" t="n">
        <v>1.37606503027859</v>
      </c>
      <c r="D11" s="0" t="str">
        <f aca="false">VLOOKUP(A18,Tabelas!$A$3:$B$6,2,0)</f>
        <v>Industria de sapatos, lda</v>
      </c>
      <c r="E11" s="1" t="str">
        <f aca="false">VLOOKUP(A11,Tabelas!$A$13:$B$21,2,0)</f>
        <v>Instalação Software</v>
      </c>
      <c r="F11" s="1" t="n">
        <f aca="false">B11+(IF(A11&lt;=4,1,IF(A11&lt;=6,3,IF(A11&gt;6,10,0))))</f>
        <v>38867.4419223041</v>
      </c>
      <c r="G11" s="2" t="n">
        <f aca="false">(IF(A11&lt;=4,1,IF(A11&lt;=6,3,IF(A11&gt;6,10,0)))*8*45)*0.21</f>
        <v>75.6</v>
      </c>
      <c r="H11" s="2" t="n">
        <f aca="false">(IF(A11&lt;=4,1,IF(A11&lt;=6,3,IF(A11&gt;6,10,0)))*8*45)*1.21</f>
        <v>435.6</v>
      </c>
      <c r="M11" s="3" t="n">
        <f aca="true">1+RAND()*(3-1)</f>
        <v>1.44669222796798</v>
      </c>
      <c r="N11" s="1" t="n">
        <f aca="true">(DATE(2006,1,1))+(RAND()*((DATE(2007,1,19))-(DATE(2006,1,1))))</f>
        <v>38765.6303412359</v>
      </c>
    </row>
    <row r="12" customFormat="false" ht="12.75" hidden="false" customHeight="false" outlineLevel="0" collapsed="false">
      <c r="A12" s="8" t="n">
        <v>4</v>
      </c>
      <c r="B12" s="1" t="n">
        <v>38938.9140127623</v>
      </c>
      <c r="C12" s="3" t="n">
        <v>1.44610693529285</v>
      </c>
      <c r="D12" s="0" t="str">
        <f aca="false">VLOOKUP(A19,Tabelas!$A$3:$B$6,2,0)</f>
        <v>Antonio Jose da Costa</v>
      </c>
      <c r="E12" s="1" t="str">
        <f aca="false">VLOOKUP(A12,Tabelas!$A$13:$B$21,2,0)</f>
        <v>Serviço Email</v>
      </c>
      <c r="F12" s="1" t="n">
        <f aca="false">B12+(IF(A12&lt;=4,1,IF(A12&lt;=6,3,IF(A12&gt;6,10,0))))</f>
        <v>38939.9140127623</v>
      </c>
      <c r="G12" s="2" t="n">
        <f aca="false">(IF(A12&lt;=4,1,IF(A12&lt;=6,3,IF(A12&gt;6,10,0)))*8*45)*0.21</f>
        <v>75.6</v>
      </c>
      <c r="H12" s="2" t="n">
        <f aca="false">(IF(A12&lt;=4,1,IF(A12&lt;=6,3,IF(A12&gt;6,10,0)))*8*45)*1.21</f>
        <v>435.6</v>
      </c>
      <c r="M12" s="3" t="n">
        <f aca="true">1+RAND()*(3-1)</f>
        <v>2.70519423697095</v>
      </c>
      <c r="N12" s="1" t="n">
        <f aca="true">(DATE(2006,1,1))+(RAND()*((DATE(2007,1,19))-(DATE(2006,1,1))))</f>
        <v>38909.6978522473</v>
      </c>
    </row>
    <row r="13" customFormat="false" ht="12.75" hidden="false" customHeight="false" outlineLevel="0" collapsed="false">
      <c r="A13" s="8" t="n">
        <v>1</v>
      </c>
      <c r="B13" s="1" t="n">
        <v>38941.1309449108</v>
      </c>
      <c r="C13" s="3" t="n">
        <v>2.39450203392282</v>
      </c>
      <c r="D13" s="0" t="e">
        <f aca="false">VLOOKUP(A20,Tabelas!$A$3:$B$6,2,0)</f>
        <v>#N/A</v>
      </c>
      <c r="E13" s="1" t="str">
        <f aca="false">VLOOKUP(A13,Tabelas!$A$13:$B$21,2,0)</f>
        <v>Assistencia hardware</v>
      </c>
      <c r="F13" s="1" t="n">
        <f aca="false">B13+(IF(A13&lt;=4,1,IF(A13&lt;=6,3,IF(A13&gt;6,10,0))))</f>
        <v>38942.1309449108</v>
      </c>
      <c r="G13" s="2" t="n">
        <f aca="false">(IF(A13&lt;=4,1,IF(A13&lt;=6,3,IF(A13&gt;6,10,0)))*8*45)*0.21</f>
        <v>75.6</v>
      </c>
      <c r="H13" s="2" t="n">
        <f aca="false">(IF(A13&lt;=4,1,IF(A13&lt;=6,3,IF(A13&gt;6,10,0)))*8*45)*1.21</f>
        <v>435.6</v>
      </c>
      <c r="M13" s="3" t="n">
        <f aca="true">1+RAND()*(3-1)</f>
        <v>1.5518796791103</v>
      </c>
      <c r="N13" s="1" t="n">
        <f aca="true">(DATE(2006,1,1))+(RAND()*((DATE(2007,1,19))-(DATE(2006,1,1))))</f>
        <v>39036.4732793118</v>
      </c>
    </row>
    <row r="14" customFormat="false" ht="12.75" hidden="false" customHeight="false" outlineLevel="0" collapsed="false">
      <c r="A14" s="8" t="n">
        <v>7</v>
      </c>
      <c r="B14" s="1" t="n">
        <v>38949.057189376</v>
      </c>
      <c r="C14" s="3" t="n">
        <v>2.75731636602319</v>
      </c>
      <c r="D14" s="0" t="e">
        <f aca="false">VLOOKUP(A21,Tabelas!$A$3:$B$6,2,0)</f>
        <v>#N/A</v>
      </c>
      <c r="E14" s="1" t="str">
        <f aca="false">VLOOKUP(A14,Tabelas!$A$13:$B$21,2,0)</f>
        <v>Instalação de redes</v>
      </c>
      <c r="F14" s="1" t="n">
        <f aca="false">B14+(IF(A14&lt;=4,1,IF(A14&lt;=6,3,IF(A14&gt;6,10,0))))</f>
        <v>38959.057189376</v>
      </c>
      <c r="G14" s="2" t="n">
        <f aca="false">(IF(A14&lt;=4,1,IF(A14&lt;=6,3,IF(A14&gt;6,10,0)))*8*45)*0.21</f>
        <v>756</v>
      </c>
      <c r="H14" s="2" t="n">
        <f aca="false">(IF(A14&lt;=4,1,IF(A14&lt;=6,3,IF(A14&gt;6,10,0)))*8*45)*1.21</f>
        <v>4356</v>
      </c>
      <c r="M14" s="3" t="n">
        <f aca="true">1+RAND()*(3-1)</f>
        <v>2.32107112680645</v>
      </c>
      <c r="N14" s="1" t="n">
        <f aca="true">(DATE(2006,1,1))+(RAND()*((DATE(2007,1,19))-(DATE(2006,1,1))))</f>
        <v>38953.6588760164</v>
      </c>
    </row>
    <row r="15" customFormat="false" ht="12.75" hidden="false" customHeight="false" outlineLevel="0" collapsed="false">
      <c r="A15" s="8" t="n">
        <v>2</v>
      </c>
      <c r="B15" s="1" t="n">
        <v>38950.6892127668</v>
      </c>
      <c r="C15" s="3" t="n">
        <v>1.64835603705345</v>
      </c>
      <c r="D15" s="0" t="e">
        <f aca="false">VLOOKUP(A22,Tabelas!$A$3:$B$6,2,0)</f>
        <v>#N/A</v>
      </c>
      <c r="E15" s="1" t="str">
        <f aca="false">VLOOKUP(A15,Tabelas!$A$13:$B$21,2,0)</f>
        <v>Instalação Software</v>
      </c>
      <c r="F15" s="1" t="n">
        <f aca="false">B15+(IF(A15&lt;=4,1,IF(A15&lt;=6,3,IF(A15&gt;6,10,0))))</f>
        <v>38951.6892127668</v>
      </c>
      <c r="G15" s="2" t="n">
        <f aca="false">(IF(A15&lt;=4,1,IF(A15&lt;=6,3,IF(A15&gt;6,10,0)))*8*45)*0.21</f>
        <v>75.6</v>
      </c>
      <c r="H15" s="2" t="n">
        <f aca="false">(IF(A15&lt;=4,1,IF(A15&lt;=6,3,IF(A15&gt;6,10,0)))*8*45)*1.21</f>
        <v>435.6</v>
      </c>
      <c r="M15" s="3" t="n">
        <f aca="true">1+RAND()*(3-1)</f>
        <v>2.32159711355378</v>
      </c>
      <c r="N15" s="1" t="n">
        <f aca="true">(DATE(2006,1,1))+(RAND()*((DATE(2007,1,19))-(DATE(2006,1,1))))</f>
        <v>38800.1552563133</v>
      </c>
    </row>
    <row r="16" customFormat="false" ht="12.75" hidden="false" customHeight="false" outlineLevel="0" collapsed="false">
      <c r="A16" s="8" t="n">
        <v>2</v>
      </c>
      <c r="B16" s="1" t="n">
        <v>38968.567241009</v>
      </c>
      <c r="C16" s="3" t="n">
        <v>2.71073164521318</v>
      </c>
      <c r="D16" s="0" t="str">
        <f aca="false">VLOOKUP(A23,Tabelas!$A$3:$B$6,2,0)</f>
        <v>Antonio Jose da Costa</v>
      </c>
      <c r="E16" s="1" t="str">
        <f aca="false">VLOOKUP(A16,Tabelas!$A$13:$B$21,2,0)</f>
        <v>Instalação Software</v>
      </c>
      <c r="F16" s="1" t="n">
        <f aca="false">B16+(IF(A16&lt;=4,1,IF(A16&lt;=6,3,IF(A16&gt;6,10,0))))</f>
        <v>38969.567241009</v>
      </c>
      <c r="G16" s="2" t="n">
        <f aca="false">(IF(A16&lt;=4,1,IF(A16&lt;=6,3,IF(A16&gt;6,10,0)))*8*45)*0.21</f>
        <v>75.6</v>
      </c>
      <c r="H16" s="2" t="n">
        <f aca="false">(IF(A16&lt;=4,1,IF(A16&lt;=6,3,IF(A16&gt;6,10,0)))*8*45)*1.21</f>
        <v>435.6</v>
      </c>
      <c r="M16" s="3" t="n">
        <f aca="true">1+RAND()*(3-1)</f>
        <v>1.49517794994966</v>
      </c>
      <c r="N16" s="1" t="n">
        <f aca="true">(DATE(2006,1,1))+(RAND()*((DATE(2007,1,19))-(DATE(2006,1,1))))</f>
        <v>39021.7630848195</v>
      </c>
    </row>
    <row r="17" customFormat="false" ht="12.75" hidden="false" customHeight="false" outlineLevel="0" collapsed="false">
      <c r="A17" s="8" t="n">
        <v>4</v>
      </c>
      <c r="B17" s="1" t="n">
        <v>38990.4215671941</v>
      </c>
      <c r="C17" s="3" t="n">
        <v>2.57608960644771</v>
      </c>
      <c r="D17" s="0" t="str">
        <f aca="false">VLOOKUP(A24,Tabelas!$A$3:$B$6,2,0)</f>
        <v>Antonio Jose da Costa</v>
      </c>
      <c r="E17" s="1" t="str">
        <f aca="false">VLOOKUP(A17,Tabelas!$A$13:$B$21,2,0)</f>
        <v>Serviço Email</v>
      </c>
      <c r="F17" s="1" t="n">
        <f aca="false">B17+(IF(A17&lt;=4,1,IF(A17&lt;=6,3,IF(A17&gt;6,10,0))))</f>
        <v>38991.4215671941</v>
      </c>
      <c r="G17" s="2" t="n">
        <f aca="false">(IF(A17&lt;=4,1,IF(A17&lt;=6,3,IF(A17&gt;6,10,0)))*8*45)*0.21</f>
        <v>75.6</v>
      </c>
      <c r="H17" s="2" t="n">
        <f aca="false">(IF(A17&lt;=4,1,IF(A17&lt;=6,3,IF(A17&gt;6,10,0)))*8*45)*1.21</f>
        <v>435.6</v>
      </c>
      <c r="M17" s="3" t="n">
        <f aca="true">1+RAND()*(3-1)</f>
        <v>1.10559222165621</v>
      </c>
      <c r="N17" s="1" t="n">
        <f aca="true">(DATE(2006,1,1))+(RAND()*((DATE(2007,1,19))-(DATE(2006,1,1))))</f>
        <v>38887.0513600689</v>
      </c>
    </row>
    <row r="18" customFormat="false" ht="12.75" hidden="false" customHeight="false" outlineLevel="0" collapsed="false">
      <c r="A18" s="8" t="n">
        <v>1</v>
      </c>
      <c r="B18" s="1" t="n">
        <v>38996.149653902</v>
      </c>
      <c r="C18" s="3" t="n">
        <v>2.19867892292405</v>
      </c>
      <c r="D18" s="0" t="e">
        <f aca="false">VLOOKUP(A25,Tabelas!$A$3:$B$6,2,0)</f>
        <v>#N/A</v>
      </c>
      <c r="E18" s="1" t="str">
        <f aca="false">VLOOKUP(A18,Tabelas!$A$13:$B$21,2,0)</f>
        <v>Assistencia hardware</v>
      </c>
      <c r="F18" s="1" t="n">
        <f aca="false">B18+(IF(A18&lt;=4,1,IF(A18&lt;=6,3,IF(A18&gt;6,10,0))))</f>
        <v>38997.149653902</v>
      </c>
      <c r="G18" s="2" t="n">
        <f aca="false">(IF(A18&lt;=4,1,IF(A18&lt;=6,3,IF(A18&gt;6,10,0)))*8*45)*0.21</f>
        <v>75.6</v>
      </c>
      <c r="H18" s="2" t="n">
        <f aca="false">(IF(A18&lt;=4,1,IF(A18&lt;=6,3,IF(A18&gt;6,10,0)))*8*45)*1.21</f>
        <v>435.6</v>
      </c>
      <c r="M18" s="3" t="n">
        <f aca="true">1+RAND()*(3-1)</f>
        <v>2.12950103020766</v>
      </c>
      <c r="N18" s="1" t="n">
        <f aca="true">(DATE(2006,1,1))+(RAND()*((DATE(2007,1,19))-(DATE(2006,1,1))))</f>
        <v>38765.2086664504</v>
      </c>
    </row>
    <row r="19" customFormat="false" ht="12.75" hidden="false" customHeight="false" outlineLevel="0" collapsed="false">
      <c r="A19" s="8" t="n">
        <v>2</v>
      </c>
      <c r="B19" s="1" t="n">
        <v>39024.9482095461</v>
      </c>
      <c r="C19" s="3" t="n">
        <v>2.82712915601757</v>
      </c>
      <c r="D19" s="0" t="e">
        <f aca="false">VLOOKUP(A26,Tabelas!$A$3:$B$6,2,0)</f>
        <v>#N/A</v>
      </c>
      <c r="E19" s="1" t="str">
        <f aca="false">VLOOKUP(A19,Tabelas!$A$13:$B$21,2,0)</f>
        <v>Instalação Software</v>
      </c>
      <c r="F19" s="1" t="n">
        <f aca="false">B19+(IF(A19&lt;=4,1,IF(A19&lt;=6,3,IF(A19&gt;6,10,0))))</f>
        <v>39025.9482095461</v>
      </c>
      <c r="G19" s="2" t="n">
        <f aca="false">(IF(A19&lt;=4,1,IF(A19&lt;=6,3,IF(A19&gt;6,10,0)))*8*45)*0.21</f>
        <v>75.6</v>
      </c>
      <c r="H19" s="2" t="n">
        <f aca="false">(IF(A19&lt;=4,1,IF(A19&lt;=6,3,IF(A19&gt;6,10,0)))*8*45)*1.21</f>
        <v>435.6</v>
      </c>
      <c r="M19" s="3" t="n">
        <f aca="true">1+RAND()*(3-1)</f>
        <v>1.75164424590923</v>
      </c>
      <c r="N19" s="1" t="n">
        <f aca="true">(DATE(2006,1,1))+(RAND()*((DATE(2007,1,19))-(DATE(2006,1,1))))</f>
        <v>38844.7328399995</v>
      </c>
    </row>
    <row r="20" customFormat="false" ht="12.75" hidden="false" customHeight="false" outlineLevel="0" collapsed="false">
      <c r="A20" s="8" t="n">
        <v>4</v>
      </c>
      <c r="B20" s="1" t="n">
        <v>39061.6968235089</v>
      </c>
      <c r="C20" s="3" t="n">
        <v>2.9272939019479</v>
      </c>
      <c r="D20" s="0" t="e">
        <f aca="false">VLOOKUP(A27,Tabelas!$A$3:$B$6,2,0)</f>
        <v>#N/A</v>
      </c>
      <c r="E20" s="1" t="str">
        <f aca="false">VLOOKUP(A20,Tabelas!$A$13:$B$21,2,0)</f>
        <v>Serviço Email</v>
      </c>
      <c r="F20" s="1" t="n">
        <f aca="false">B20+(IF(A20&lt;=4,1,IF(A20&lt;=6,3,IF(A20&gt;6,10,0))))</f>
        <v>39062.6968235089</v>
      </c>
      <c r="G20" s="2" t="n">
        <f aca="false">(IF(A20&lt;=4,1,IF(A20&lt;=6,3,IF(A20&gt;6,10,0)))*8*45)*0.21</f>
        <v>75.6</v>
      </c>
      <c r="H20" s="2" t="n">
        <f aca="false">(IF(A20&lt;=4,1,IF(A20&lt;=6,3,IF(A20&gt;6,10,0)))*8*45)*1.21</f>
        <v>435.6</v>
      </c>
      <c r="M20" s="3" t="n">
        <f aca="true">1+RAND()*(3-1)</f>
        <v>2.79993833369187</v>
      </c>
      <c r="N20" s="1" t="n">
        <f aca="true">(DATE(2006,1,1))+(RAND()*((DATE(2007,1,19))-(DATE(2006,1,1))))</f>
        <v>38789.218208032</v>
      </c>
    </row>
    <row r="21" customFormat="false" ht="12.75" hidden="false" customHeight="false" outlineLevel="0" collapsed="false">
      <c r="A21" s="8" t="n">
        <v>6</v>
      </c>
      <c r="B21" s="1" t="n">
        <v>39078.6838755678</v>
      </c>
      <c r="C21" s="3" t="n">
        <v>2.44691493668407</v>
      </c>
      <c r="D21" s="0" t="e">
        <f aca="false">VLOOKUP(A28,Tabelas!$A$3:$B$6,2,0)</f>
        <v>#N/A</v>
      </c>
      <c r="E21" s="1" t="str">
        <f aca="false">VLOOKUP(A21,Tabelas!$A$13:$B$21,2,0)</f>
        <v>Desenvolvimento de aplicações</v>
      </c>
      <c r="F21" s="1" t="n">
        <f aca="false">B21+(IF(A21&lt;=4,1,IF(A21&lt;=6,3,IF(A21&gt;6,10,0))))</f>
        <v>39081.6838755678</v>
      </c>
      <c r="G21" s="2" t="n">
        <f aca="false">(IF(A21&lt;=4,1,IF(A21&lt;=6,3,IF(A21&gt;6,10,0)))*8*45)*0.21</f>
        <v>226.8</v>
      </c>
      <c r="H21" s="2" t="n">
        <f aca="false">(IF(A21&lt;=4,1,IF(A21&lt;=6,3,IF(A21&gt;6,10,0)))*8*45)*1.21</f>
        <v>1306.8</v>
      </c>
      <c r="M21" s="3" t="n">
        <f aca="true">1+RAND()*(3-1)</f>
        <v>2.87951481440698</v>
      </c>
      <c r="N21" s="1" t="n">
        <f aca="true">(DATE(2006,1,1))+(RAND()*((DATE(2007,1,19))-(DATE(2006,1,1))))</f>
        <v>38996.1314830478</v>
      </c>
    </row>
    <row r="22" customFormat="false" ht="12.75" hidden="false" customHeight="false" outlineLevel="0" collapsed="false">
      <c r="A22" s="8" t="n">
        <v>5</v>
      </c>
      <c r="B22" s="1" t="n">
        <v>39083.4575792946</v>
      </c>
      <c r="C22" s="3" t="n">
        <v>2.63886551104227</v>
      </c>
      <c r="D22" s="0" t="e">
        <f aca="false">VLOOKUP(A29,Tabelas!$A$3:$B$6,2,0)</f>
        <v>#N/A</v>
      </c>
      <c r="E22" s="1" t="str">
        <f aca="false">VLOOKUP(A22,Tabelas!$A$13:$B$21,2,0)</f>
        <v>Apoio redes</v>
      </c>
      <c r="F22" s="1" t="n">
        <f aca="false">B22+(IF(A22&lt;=4,1,IF(A22&lt;=6,3,IF(A22&gt;6,10,0))))</f>
        <v>39086.4575792946</v>
      </c>
      <c r="G22" s="2" t="n">
        <f aca="false">(IF(A22&lt;=4,1,IF(A22&lt;=6,3,IF(A22&gt;6,10,0)))*8*45)*0.21</f>
        <v>226.8</v>
      </c>
      <c r="H22" s="2" t="n">
        <f aca="false">(IF(A22&lt;=4,1,IF(A22&lt;=6,3,IF(A22&gt;6,10,0)))*8*45)*1.21</f>
        <v>1306.8</v>
      </c>
      <c r="M22" s="3" t="n">
        <f aca="true">1+RAND()*(3-1)</f>
        <v>2.47463442470994</v>
      </c>
      <c r="N22" s="1" t="n">
        <f aca="true">(DATE(2006,1,1))+(RAND()*((DATE(2007,1,19))-(DATE(2006,1,1))))</f>
        <v>38896.189630548</v>
      </c>
    </row>
    <row r="23" customFormat="false" ht="12.75" hidden="false" customHeight="false" outlineLevel="0" collapsed="false">
      <c r="A23" s="8" t="n">
        <v>2</v>
      </c>
      <c r="B23" s="1" t="n">
        <v>39088.4603510043</v>
      </c>
      <c r="C23" s="3" t="n">
        <v>1.09168741202311</v>
      </c>
      <c r="D23" s="0" t="e">
        <f aca="false">VLOOKUP(A30,Tabelas!$A$3:$B$6,2,0)</f>
        <v>#N/A</v>
      </c>
      <c r="E23" s="1" t="str">
        <f aca="false">VLOOKUP(A23,Tabelas!$A$13:$B$21,2,0)</f>
        <v>Instalação Software</v>
      </c>
      <c r="F23" s="1" t="n">
        <f aca="false">B23+(IF(A23&lt;=4,1,IF(A23&lt;=6,3,IF(A23&gt;6,10,0))))</f>
        <v>39089.4603510043</v>
      </c>
      <c r="G23" s="2" t="n">
        <f aca="false">(IF(A23&lt;=4,1,IF(A23&lt;=6,3,IF(A23&gt;6,10,0)))*8*45)*0.21</f>
        <v>75.6</v>
      </c>
      <c r="H23" s="2" t="n">
        <f aca="false">(IF(A23&lt;=4,1,IF(A23&lt;=6,3,IF(A23&gt;6,10,0)))*8*45)*1.21</f>
        <v>435.6</v>
      </c>
      <c r="M23" s="3" t="n">
        <f aca="true">1+RAND()*(3-1)</f>
        <v>2.49890699570429</v>
      </c>
      <c r="N23" s="1" t="n">
        <f aca="true">(DATE(2006,1,1))+(RAND()*((DATE(2007,1,19))-(DATE(2006,1,1))))</f>
        <v>39069.4527001693</v>
      </c>
    </row>
    <row r="24" customFormat="false" ht="12.75" hidden="false" customHeight="false" outlineLevel="0" collapsed="false">
      <c r="A24" s="8" t="n">
        <v>2</v>
      </c>
      <c r="B24" s="1" t="n">
        <v>39090.7050099391</v>
      </c>
      <c r="C24" s="3" t="n">
        <v>1.10415257071531</v>
      </c>
      <c r="D24" s="0" t="e">
        <f aca="false">VLOOKUP(A31,Tabelas!$A$3:$B$6,2,0)</f>
        <v>#N/A</v>
      </c>
      <c r="E24" s="1" t="str">
        <f aca="false">VLOOKUP(A24,Tabelas!$A$13:$B$21,2,0)</f>
        <v>Instalação Software</v>
      </c>
      <c r="F24" s="1" t="n">
        <f aca="false">B24+(IF(A24&lt;=4,1,IF(A24&lt;=6,3,IF(A24&gt;6,10,0))))</f>
        <v>39091.7050099391</v>
      </c>
      <c r="G24" s="2" t="n">
        <f aca="false">(IF(A24&lt;=4,1,IF(A24&lt;=6,3,IF(A24&gt;6,10,0)))*8*45)*0.21</f>
        <v>75.6</v>
      </c>
      <c r="H24" s="2" t="n">
        <f aca="false">(IF(A24&lt;=4,1,IF(A24&lt;=6,3,IF(A24&gt;6,10,0)))*8*45)*1.21</f>
        <v>435.6</v>
      </c>
      <c r="M24" s="3" t="n">
        <f aca="true">1+RAND()*(3-1)</f>
        <v>2.7384302006552</v>
      </c>
      <c r="N24" s="1" t="n">
        <f aca="true">(DATE(2006,1,1))+(RAND()*((DATE(2007,1,19))-(DATE(2006,1,1))))</f>
        <v>39085.3667502698</v>
      </c>
    </row>
    <row r="25" customFormat="false" ht="12.75" hidden="false" customHeight="false" outlineLevel="0" collapsed="false">
      <c r="A25" s="8" t="n">
        <v>5</v>
      </c>
      <c r="B25" s="1" t="n">
        <v>39091.2801921158</v>
      </c>
      <c r="C25" s="3" t="n">
        <v>1.57424717427662</v>
      </c>
      <c r="D25" s="0" t="e">
        <f aca="false">VLOOKUP(A32,Tabelas!$A$3:$B$6,2,0)</f>
        <v>#N/A</v>
      </c>
      <c r="E25" s="1" t="str">
        <f aca="false">VLOOKUP(A25,Tabelas!$A$13:$B$21,2,0)</f>
        <v>Apoio redes</v>
      </c>
      <c r="F25" s="1" t="n">
        <f aca="false">B25+(IF(A25&lt;=4,1,IF(A25&lt;=6,3,IF(A25&gt;6,10,0))))</f>
        <v>39094.2801921158</v>
      </c>
      <c r="G25" s="2" t="n">
        <f aca="false">(IF(A25&lt;=4,1,IF(A25&lt;=6,3,IF(A25&gt;6,10,0)))*8*45)*0.21</f>
        <v>226.8</v>
      </c>
      <c r="H25" s="2" t="n">
        <f aca="false">(IF(A25&lt;=4,1,IF(A25&lt;=6,3,IF(A25&gt;6,10,0)))*8*45)*1.21</f>
        <v>1306.8</v>
      </c>
      <c r="M25" s="3" t="n">
        <f aca="true">1+RAND()*(3-1)</f>
        <v>1.63891528347738</v>
      </c>
      <c r="N25" s="1" t="n">
        <f aca="true">(DATE(2006,1,1))+(RAND()*((DATE(2007,1,19))-(DATE(2006,1,1))))</f>
        <v>38730.6570020322</v>
      </c>
    </row>
    <row r="28" customFormat="false" ht="12.75" hidden="false" customHeight="false" outlineLevel="0" collapsed="false">
      <c r="A28" s="8"/>
    </row>
    <row r="29" customFormat="false" ht="12.75" hidden="false" customHeight="false" outlineLevel="0" collapsed="false">
      <c r="B29" s="10"/>
      <c r="C29" s="10"/>
      <c r="E29" s="10"/>
    </row>
    <row r="30" customFormat="false" ht="12.75" hidden="false" customHeight="false" outlineLevel="0" collapsed="false">
      <c r="B30" s="10"/>
      <c r="C30" s="10"/>
      <c r="E30" s="10"/>
    </row>
    <row r="31" customFormat="false" ht="12.75" hidden="false" customHeight="false" outlineLevel="0" collapsed="false">
      <c r="B31" s="10"/>
      <c r="C31" s="10"/>
      <c r="E31" s="10"/>
    </row>
  </sheetData>
  <autoFilter ref="A1:H25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1.ordenar">
                <anchor moveWithCells="true" sizeWithCells="false">
                  <from>
                    <xdr:col>4</xdr:col>
                    <xdr:colOff>431640</xdr:colOff>
                    <xdr:row>29</xdr:row>
                    <xdr:rowOff>37800</xdr:rowOff>
                  </from>
                  <to>
                    <xdr:col>5</xdr:col>
                    <xdr:colOff>-602280</xdr:colOff>
                    <xdr:row>3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6">
              <controlPr defaultSize="0" print="false" autoFill="0" autoPict="0" macro="Module1.Repor">
                <anchor moveWithCells="true" sizeWithCells="false">
                  <from>
                    <xdr:col>4</xdr:col>
                    <xdr:colOff>2386440</xdr:colOff>
                    <xdr:row>28</xdr:row>
                    <xdr:rowOff>152640</xdr:rowOff>
                  </from>
                  <to>
                    <xdr:col>6</xdr:col>
                    <xdr:colOff>131040</xdr:colOff>
                    <xdr:row>32</xdr:row>
                    <xdr:rowOff>95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7.28"/>
    <col collapsed="false" customWidth="true" hidden="false" outlineLevel="0" max="2" min="2" style="0" width="59.13"/>
    <col collapsed="false" customWidth="true" hidden="false" outlineLevel="0" max="6" min="4" style="0" width="5.71"/>
  </cols>
  <sheetData>
    <row r="3" customFormat="false" ht="26.25" hidden="false" customHeight="false" outlineLevel="0" collapsed="false">
      <c r="A3" s="12" t="s">
        <v>8</v>
      </c>
      <c r="B3" s="12" t="s">
        <v>3</v>
      </c>
    </row>
    <row r="4" customFormat="false" ht="12.75" hidden="false" customHeight="false" outlineLevel="0" collapsed="false">
      <c r="A4" s="13" t="n">
        <v>1</v>
      </c>
      <c r="B4" s="14" t="s">
        <v>9</v>
      </c>
    </row>
    <row r="5" customFormat="false" ht="12.75" hidden="false" customHeight="false" outlineLevel="0" collapsed="false">
      <c r="A5" s="15" t="n">
        <v>2</v>
      </c>
      <c r="B5" s="16" t="s">
        <v>10</v>
      </c>
    </row>
    <row r="6" customFormat="false" ht="12.75" hidden="false" customHeight="false" outlineLevel="0" collapsed="false">
      <c r="A6" s="15" t="n">
        <v>3</v>
      </c>
      <c r="B6" s="16" t="s">
        <v>11</v>
      </c>
    </row>
    <row r="13" customFormat="false" ht="25.5" hidden="false" customHeight="false" outlineLevel="0" collapsed="false">
      <c r="A13" s="17" t="s">
        <v>0</v>
      </c>
      <c r="B13" s="18" t="s">
        <v>12</v>
      </c>
      <c r="C13" s="19"/>
    </row>
    <row r="14" customFormat="false" ht="12.75" hidden="false" customHeight="false" outlineLevel="0" collapsed="false">
      <c r="A14" s="20" t="n">
        <v>1</v>
      </c>
      <c r="B14" s="21" t="s">
        <v>13</v>
      </c>
      <c r="C14" s="22"/>
    </row>
    <row r="15" customFormat="false" ht="12.75" hidden="false" customHeight="false" outlineLevel="0" collapsed="false">
      <c r="A15" s="20" t="n">
        <v>2</v>
      </c>
      <c r="B15" s="23" t="s">
        <v>14</v>
      </c>
      <c r="C15" s="22"/>
    </row>
    <row r="16" customFormat="false" ht="12.75" hidden="false" customHeight="false" outlineLevel="0" collapsed="false">
      <c r="A16" s="20" t="n">
        <v>3</v>
      </c>
      <c r="B16" s="23" t="s">
        <v>15</v>
      </c>
      <c r="C16" s="22"/>
    </row>
    <row r="17" customFormat="false" ht="12.75" hidden="false" customHeight="false" outlineLevel="0" collapsed="false">
      <c r="A17" s="20" t="n">
        <v>4</v>
      </c>
      <c r="B17" s="23" t="s">
        <v>16</v>
      </c>
      <c r="C17" s="22"/>
    </row>
    <row r="18" customFormat="false" ht="12.75" hidden="false" customHeight="false" outlineLevel="0" collapsed="false">
      <c r="A18" s="20" t="n">
        <v>5</v>
      </c>
      <c r="B18" s="21" t="s">
        <v>17</v>
      </c>
      <c r="C18" s="22"/>
    </row>
    <row r="19" customFormat="false" ht="12.75" hidden="false" customHeight="false" outlineLevel="0" collapsed="false">
      <c r="A19" s="20" t="n">
        <v>6</v>
      </c>
      <c r="B19" s="21" t="s">
        <v>18</v>
      </c>
      <c r="C19" s="22"/>
    </row>
    <row r="20" customFormat="false" ht="12.75" hidden="false" customHeight="false" outlineLevel="0" collapsed="false">
      <c r="A20" s="20" t="n">
        <v>7</v>
      </c>
      <c r="B20" s="24" t="s">
        <v>19</v>
      </c>
      <c r="C20" s="22"/>
    </row>
    <row r="21" customFormat="false" ht="12.75" hidden="false" customHeight="false" outlineLevel="0" collapsed="false">
      <c r="A21" s="20" t="n">
        <v>8</v>
      </c>
      <c r="B21" s="21" t="s">
        <v>20</v>
      </c>
      <c r="C21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3" min="2" style="0" width="9.7"/>
  </cols>
  <sheetData>
    <row r="1" customFormat="false" ht="12.75" hidden="false" customHeight="false" outlineLevel="0" collapsed="false">
      <c r="A1" s="25" t="s">
        <v>21</v>
      </c>
      <c r="B1" s="26" t="n">
        <v>2300</v>
      </c>
    </row>
    <row r="2" customFormat="false" ht="12.75" hidden="false" customHeight="false" outlineLevel="0" collapsed="false">
      <c r="A2" s="27" t="s">
        <v>22</v>
      </c>
      <c r="B2" s="28" t="n">
        <f aca="false">2*12</f>
        <v>24</v>
      </c>
    </row>
    <row r="3" customFormat="false" ht="12.75" hidden="false" customHeight="false" outlineLevel="0" collapsed="false">
      <c r="A3" s="27" t="s">
        <v>23</v>
      </c>
      <c r="B3" s="28" t="n">
        <v>4.65</v>
      </c>
    </row>
    <row r="4" customFormat="false" ht="12.75" hidden="false" customHeight="false" outlineLevel="0" collapsed="false">
      <c r="A4" s="27" t="s">
        <v>24</v>
      </c>
      <c r="B4" s="28" t="n">
        <f aca="false">B3/24</f>
        <v>0.19375</v>
      </c>
    </row>
    <row r="5" customFormat="false" ht="12.75" hidden="false" customHeight="false" outlineLevel="0" collapsed="false">
      <c r="A5" s="29" t="s">
        <v>25</v>
      </c>
      <c r="B5" s="30" t="n">
        <f aca="false">B1/B2*B4+B1/B2</f>
        <v>114.401041666667</v>
      </c>
      <c r="C5" s="2"/>
    </row>
    <row r="7" customFormat="false" ht="12.75" hidden="false" customHeight="false" outlineLevel="0" collapsed="false">
      <c r="A7" s="25" t="s">
        <v>21</v>
      </c>
      <c r="B7" s="26" t="n">
        <v>2300</v>
      </c>
    </row>
    <row r="8" customFormat="false" ht="12.75" hidden="false" customHeight="false" outlineLevel="0" collapsed="false">
      <c r="A8" s="27" t="s">
        <v>22</v>
      </c>
      <c r="B8" s="28" t="n">
        <f aca="false">4*12</f>
        <v>48</v>
      </c>
    </row>
    <row r="9" customFormat="false" ht="12.75" hidden="false" customHeight="false" outlineLevel="0" collapsed="false">
      <c r="A9" s="27" t="s">
        <v>23</v>
      </c>
      <c r="B9" s="28" t="n">
        <v>5.65</v>
      </c>
    </row>
    <row r="10" customFormat="false" ht="12.75" hidden="false" customHeight="false" outlineLevel="0" collapsed="false">
      <c r="A10" s="27" t="s">
        <v>24</v>
      </c>
      <c r="B10" s="28" t="n">
        <f aca="false">B9/B8</f>
        <v>0.117708333333333</v>
      </c>
    </row>
    <row r="11" customFormat="false" ht="12.75" hidden="false" customHeight="false" outlineLevel="0" collapsed="false">
      <c r="A11" s="29" t="s">
        <v>25</v>
      </c>
      <c r="B11" s="30" t="n">
        <f aca="false">B7/B8*B10+B7/B8</f>
        <v>53.55685763888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28"/>
  </cols>
  <sheetData>
    <row r="1" customFormat="false" ht="13.5" hidden="false" customHeight="false" outlineLevel="0" collapsed="false">
      <c r="B1" s="12" t="s">
        <v>3</v>
      </c>
      <c r="C1" s="0" t="s">
        <v>26</v>
      </c>
    </row>
    <row r="2" customFormat="false" ht="12.75" hidden="false" customHeight="false" outlineLevel="0" collapsed="false">
      <c r="B2" s="14" t="s">
        <v>9</v>
      </c>
    </row>
    <row r="3" customFormat="false" ht="12.75" hidden="false" customHeight="false" outlineLevel="0" collapsed="false">
      <c r="B3" s="16" t="s">
        <v>10</v>
      </c>
    </row>
    <row r="4" customFormat="false" ht="12.75" hidden="false" customHeight="false" outlineLevel="0" collapsed="false">
      <c r="B4" s="16" t="s">
        <v>11</v>
      </c>
    </row>
    <row r="6" customFormat="false" ht="12.75" hidden="false" customHeight="false" outlineLevel="0" collapsed="false">
      <c r="B6" s="18" t="s">
        <v>12</v>
      </c>
    </row>
    <row r="7" customFormat="false" ht="12.75" hidden="false" customHeight="false" outlineLevel="0" collapsed="false">
      <c r="B7" s="21" t="s">
        <v>13</v>
      </c>
    </row>
    <row r="8" customFormat="false" ht="12.75" hidden="false" customHeight="false" outlineLevel="0" collapsed="false">
      <c r="B8" s="23" t="s">
        <v>14</v>
      </c>
    </row>
    <row r="9" customFormat="false" ht="12.75" hidden="false" customHeight="false" outlineLevel="0" collapsed="false">
      <c r="B9" s="23" t="s">
        <v>15</v>
      </c>
    </row>
    <row r="10" customFormat="false" ht="12.75" hidden="false" customHeight="false" outlineLevel="0" collapsed="false">
      <c r="B10" s="23" t="s">
        <v>16</v>
      </c>
    </row>
    <row r="11" customFormat="false" ht="12.75" hidden="false" customHeight="false" outlineLevel="0" collapsed="false">
      <c r="B11" s="21" t="s">
        <v>17</v>
      </c>
    </row>
    <row r="12" customFormat="false" ht="12.75" hidden="false" customHeight="false" outlineLevel="0" collapsed="false">
      <c r="B12" s="21" t="s">
        <v>18</v>
      </c>
    </row>
    <row r="13" customFormat="false" ht="12.75" hidden="false" customHeight="false" outlineLevel="0" collapsed="false">
      <c r="B13" s="24" t="s">
        <v>19</v>
      </c>
    </row>
    <row r="14" customFormat="false" ht="12.75" hidden="false" customHeight="false" outlineLevel="0" collapsed="false">
      <c r="B14" s="21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2" width="13.41"/>
    <col collapsed="false" customWidth="true" hidden="false" outlineLevel="0" max="6" min="6" style="0" width="15.99"/>
  </cols>
  <sheetData>
    <row r="1" s="8" customFormat="true" ht="12.75" hidden="false" customHeight="false" outlineLevel="0" collapsed="false">
      <c r="A1" s="8" t="s">
        <v>3</v>
      </c>
      <c r="B1" s="31" t="s">
        <v>7</v>
      </c>
      <c r="F1" s="31" t="s">
        <v>26</v>
      </c>
    </row>
    <row r="2" customFormat="false" ht="12.75" hidden="false" customHeight="false" outlineLevel="0" collapsed="false">
      <c r="A2" s="0" t="str">
        <f aca="false">'Projectos em Curso'!D2</f>
        <v>Sociedade de Advogados e primos</v>
      </c>
      <c r="B2" s="2" t="n">
        <f aca="false">'Projectos em Curso'!H2</f>
        <v>1306.8</v>
      </c>
      <c r="F2" s="2" t="n">
        <f aca="false">SUM('Projectos em Curso'!H2:H25)</f>
        <v>22651.2</v>
      </c>
    </row>
    <row r="3" customFormat="false" ht="12.75" hidden="false" customHeight="false" outlineLevel="0" collapsed="false">
      <c r="A3" s="0" t="e">
        <f aca="false">'Projectos em Curso'!D3</f>
        <v>#N/A</v>
      </c>
      <c r="B3" s="2" t="n">
        <f aca="false">'Projectos em Curso'!H3</f>
        <v>435.6</v>
      </c>
      <c r="F3" s="2"/>
    </row>
    <row r="4" customFormat="false" ht="12.75" hidden="false" customHeight="false" outlineLevel="0" collapsed="false">
      <c r="A4" s="0" t="str">
        <f aca="false">'Projectos em Curso'!D4</f>
        <v>Antonio Jose da Costa</v>
      </c>
      <c r="B4" s="2" t="n">
        <f aca="false">'Projectos em Curso'!H4</f>
        <v>4356</v>
      </c>
      <c r="F4" s="2" t="s">
        <v>27</v>
      </c>
    </row>
    <row r="5" customFormat="false" ht="12.75" hidden="false" customHeight="false" outlineLevel="0" collapsed="false">
      <c r="A5" s="0" t="e">
        <f aca="false">'Projectos em Curso'!D5</f>
        <v>#N/A</v>
      </c>
      <c r="B5" s="2" t="n">
        <f aca="false">'Projectos em Curso'!H5</f>
        <v>435.6</v>
      </c>
      <c r="F5" s="2" t="n">
        <f aca="false">AVERAGE('Projectos em Curso'!H2:H25)</f>
        <v>943.8</v>
      </c>
    </row>
    <row r="6" customFormat="false" ht="12.75" hidden="false" customHeight="false" outlineLevel="0" collapsed="false">
      <c r="A6" s="0" t="str">
        <f aca="false">'Projectos em Curso'!D6</f>
        <v>Industria de sapatos, lda</v>
      </c>
      <c r="B6" s="2" t="n">
        <f aca="false">'Projectos em Curso'!H6</f>
        <v>435.6</v>
      </c>
    </row>
    <row r="7" customFormat="false" ht="12.75" hidden="false" customHeight="false" outlineLevel="0" collapsed="false">
      <c r="A7" s="0" t="e">
        <f aca="false">'Projectos em Curso'!D7</f>
        <v>#N/A</v>
      </c>
      <c r="B7" s="2" t="n">
        <f aca="false">'Projectos em Curso'!H7</f>
        <v>1306.8</v>
      </c>
    </row>
    <row r="8" customFormat="false" ht="12.75" hidden="false" customHeight="false" outlineLevel="0" collapsed="false">
      <c r="A8" s="0" t="str">
        <f aca="false">'Projectos em Curso'!D8</f>
        <v>Antonio Jose da Costa</v>
      </c>
      <c r="B8" s="2" t="n">
        <f aca="false">'Projectos em Curso'!H8</f>
        <v>435.6</v>
      </c>
    </row>
    <row r="9" customFormat="false" ht="12.75" hidden="false" customHeight="false" outlineLevel="0" collapsed="false">
      <c r="A9" s="0" t="str">
        <f aca="false">'Projectos em Curso'!D9</f>
        <v>Antonio Jose da Costa</v>
      </c>
      <c r="B9" s="2" t="n">
        <f aca="false">'Projectos em Curso'!H9</f>
        <v>435.6</v>
      </c>
    </row>
    <row r="10" customFormat="false" ht="12.75" hidden="false" customHeight="false" outlineLevel="0" collapsed="false">
      <c r="A10" s="0" t="e">
        <f aca="false">'Projectos em Curso'!D10</f>
        <v>#N/A</v>
      </c>
      <c r="B10" s="2" t="n">
        <f aca="false">'Projectos em Curso'!H10</f>
        <v>435.6</v>
      </c>
    </row>
    <row r="11" customFormat="false" ht="12.75" hidden="false" customHeight="false" outlineLevel="0" collapsed="false">
      <c r="A11" s="0" t="str">
        <f aca="false">'Projectos em Curso'!D11</f>
        <v>Industria de sapatos, lda</v>
      </c>
      <c r="B11" s="2" t="n">
        <f aca="false">'Projectos em Curso'!H11</f>
        <v>435.6</v>
      </c>
    </row>
    <row r="12" customFormat="false" ht="12.75" hidden="false" customHeight="false" outlineLevel="0" collapsed="false">
      <c r="A12" s="0" t="str">
        <f aca="false">'Projectos em Curso'!D12</f>
        <v>Antonio Jose da Costa</v>
      </c>
      <c r="B12" s="2" t="n">
        <f aca="false">'Projectos em Curso'!H12</f>
        <v>435.6</v>
      </c>
    </row>
    <row r="13" customFormat="false" ht="12.75" hidden="false" customHeight="false" outlineLevel="0" collapsed="false">
      <c r="A13" s="0" t="e">
        <f aca="false">'Projectos em Curso'!D13</f>
        <v>#N/A</v>
      </c>
      <c r="B13" s="2" t="n">
        <f aca="false">'Projectos em Curso'!H13</f>
        <v>435.6</v>
      </c>
    </row>
    <row r="14" customFormat="false" ht="12.75" hidden="false" customHeight="false" outlineLevel="0" collapsed="false">
      <c r="A14" s="0" t="e">
        <f aca="false">'Projectos em Curso'!D14</f>
        <v>#N/A</v>
      </c>
      <c r="B14" s="2" t="n">
        <f aca="false">'Projectos em Curso'!H14</f>
        <v>4356</v>
      </c>
    </row>
    <row r="15" customFormat="false" ht="12.75" hidden="false" customHeight="false" outlineLevel="0" collapsed="false">
      <c r="A15" s="0" t="e">
        <f aca="false">'Projectos em Curso'!D15</f>
        <v>#N/A</v>
      </c>
      <c r="B15" s="2" t="n">
        <f aca="false">'Projectos em Curso'!H15</f>
        <v>435.6</v>
      </c>
    </row>
    <row r="16" customFormat="false" ht="12.75" hidden="false" customHeight="false" outlineLevel="0" collapsed="false">
      <c r="A16" s="0" t="str">
        <f aca="false">'Projectos em Curso'!D16</f>
        <v>Antonio Jose da Costa</v>
      </c>
      <c r="B16" s="2" t="n">
        <f aca="false">'Projectos em Curso'!H16</f>
        <v>435.6</v>
      </c>
    </row>
    <row r="17" customFormat="false" ht="12.75" hidden="false" customHeight="false" outlineLevel="0" collapsed="false">
      <c r="A17" s="0" t="str">
        <f aca="false">'Projectos em Curso'!D17</f>
        <v>Antonio Jose da Costa</v>
      </c>
      <c r="B17" s="2" t="n">
        <f aca="false">'Projectos em Curso'!H17</f>
        <v>435.6</v>
      </c>
    </row>
    <row r="18" customFormat="false" ht="12.75" hidden="false" customHeight="false" outlineLevel="0" collapsed="false">
      <c r="A18" s="0" t="e">
        <f aca="false">'Projectos em Curso'!D18</f>
        <v>#N/A</v>
      </c>
      <c r="B18" s="2" t="n">
        <f aca="false">'Projectos em Curso'!H18</f>
        <v>435.6</v>
      </c>
    </row>
    <row r="19" customFormat="false" ht="12.75" hidden="false" customHeight="false" outlineLevel="0" collapsed="false">
      <c r="A19" s="0" t="e">
        <f aca="false">'Projectos em Curso'!D19</f>
        <v>#N/A</v>
      </c>
      <c r="B19" s="2" t="n">
        <f aca="false">'Projectos em Curso'!H19</f>
        <v>435.6</v>
      </c>
    </row>
    <row r="20" customFormat="false" ht="12.75" hidden="false" customHeight="false" outlineLevel="0" collapsed="false">
      <c r="A20" s="0" t="e">
        <f aca="false">'Projectos em Curso'!D20</f>
        <v>#N/A</v>
      </c>
      <c r="B20" s="2" t="n">
        <f aca="false">'Projectos em Curso'!H20</f>
        <v>435.6</v>
      </c>
    </row>
    <row r="21" customFormat="false" ht="12.75" hidden="false" customHeight="false" outlineLevel="0" collapsed="false">
      <c r="A21" s="0" t="e">
        <f aca="false">'Projectos em Curso'!D21</f>
        <v>#N/A</v>
      </c>
      <c r="B21" s="2" t="n">
        <f aca="false">'Projectos em Curso'!H21</f>
        <v>1306.8</v>
      </c>
    </row>
    <row r="22" customFormat="false" ht="12.75" hidden="false" customHeight="false" outlineLevel="0" collapsed="false">
      <c r="A22" s="0" t="e">
        <f aca="false">'Projectos em Curso'!D22</f>
        <v>#N/A</v>
      </c>
      <c r="B22" s="2" t="n">
        <f aca="false">'Projectos em Curso'!H22</f>
        <v>1306.8</v>
      </c>
    </row>
    <row r="23" customFormat="false" ht="12.75" hidden="false" customHeight="false" outlineLevel="0" collapsed="false">
      <c r="A23" s="0" t="e">
        <f aca="false">'Projectos em Curso'!D23</f>
        <v>#N/A</v>
      </c>
      <c r="B23" s="2" t="n">
        <f aca="false">'Projectos em Curso'!H23</f>
        <v>435.6</v>
      </c>
    </row>
    <row r="24" customFormat="false" ht="12.75" hidden="false" customHeight="false" outlineLevel="0" collapsed="false">
      <c r="A24" s="0" t="e">
        <f aca="false">'Projectos em Curso'!D24</f>
        <v>#N/A</v>
      </c>
      <c r="B24" s="2" t="n">
        <f aca="false">'Projectos em Curso'!H24</f>
        <v>435.6</v>
      </c>
    </row>
    <row r="25" customFormat="false" ht="12.75" hidden="false" customHeight="false" outlineLevel="0" collapsed="false">
      <c r="A25" s="0" t="e">
        <f aca="false">'Projectos em Curso'!D25</f>
        <v>#N/A</v>
      </c>
      <c r="B25" s="2" t="n">
        <f aca="false">'Projectos em Curso'!H25</f>
        <v>1306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9:58:30Z</dcterms:created>
  <dc:creator>Paulo Trigueiros</dc:creator>
  <dc:description/>
  <dc:language>en-US</dc:language>
  <cp:lastModifiedBy>Default User</cp:lastModifiedBy>
  <dcterms:modified xsi:type="dcterms:W3CDTF">2007-01-19T12:56:06Z</dcterms:modified>
  <cp:revision>0</cp:revision>
  <dc:subject/>
  <dc:title/>
</cp:coreProperties>
</file>