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false" localSheetId="3" name="Excel_BuiltIn__FilterDatabase" vbProcedure="false">Resumo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idade</t>
  </si>
  <si>
    <t xml:space="preserve">Valor da mensalidade</t>
  </si>
  <si>
    <t xml:space="preserve">Data</t>
  </si>
  <si>
    <t xml:space="preserve">19/01/2007</t>
  </si>
  <si>
    <t xml:space="preserve">Horario </t>
  </si>
  <si>
    <t xml:space="preserve">Desconto</t>
  </si>
  <si>
    <t xml:space="preserve">Musculação e aerobica</t>
  </si>
  <si>
    <t xml:space="preserve">Restantes </t>
  </si>
  <si>
    <t xml:space="preserve">Apartir dos 50 an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0.00"/>
    <numFmt numFmtId="168" formatCode="0%"/>
    <numFmt numFmtId="169" formatCode="#,##0\ [$€-1];[RED]\-#,##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rdena a modalidad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 a modalidad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Aparece os filtros &#10;automat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arece os filtros 
automat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Desfaz os filtro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 os filtros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4290.736724598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4290.736724598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7171.838496942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7171.838496942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1758.7203664533</v>
      </c>
      <c r="E6" s="8" t="s">
        <v>13</v>
      </c>
      <c r="F6" s="5" t="s">
        <v>8</v>
      </c>
      <c r="H6" s="10"/>
      <c r="I6" s="9" t="n">
        <f aca="true">$H$4+RAND()*($H$5-$H$4)</f>
        <v>21758.720366453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5730.966921653</v>
      </c>
      <c r="E7" s="8" t="s">
        <v>15</v>
      </c>
      <c r="F7" s="5" t="s">
        <v>11</v>
      </c>
      <c r="H7" s="10"/>
      <c r="I7" s="9" t="n">
        <f aca="true">$H$4+RAND()*($H$5-$H$4)</f>
        <v>15730.96692165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2919.4608156956</v>
      </c>
      <c r="E8" s="8" t="s">
        <v>10</v>
      </c>
      <c r="F8" s="5" t="s">
        <v>11</v>
      </c>
      <c r="H8" s="10"/>
      <c r="I8" s="9" t="n">
        <f aca="true">$H$4+RAND()*($H$5-$H$4)</f>
        <v>32919.460815695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8859.1285749473</v>
      </c>
      <c r="E9" s="8" t="s">
        <v>7</v>
      </c>
      <c r="F9" s="5" t="s">
        <v>18</v>
      </c>
      <c r="H9" s="10"/>
      <c r="I9" s="9" t="n">
        <f aca="true">$H$4+RAND()*($H$5-$H$4)</f>
        <v>18859.128574947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9975.2892669153</v>
      </c>
      <c r="E10" s="8" t="s">
        <v>13</v>
      </c>
      <c r="F10" s="5" t="s">
        <v>11</v>
      </c>
      <c r="H10" s="10"/>
      <c r="I10" s="9" t="n">
        <f aca="true">$H$4+RAND()*($H$5-$H$4)</f>
        <v>29975.289266915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5773.0818185549</v>
      </c>
      <c r="E11" s="8" t="s">
        <v>10</v>
      </c>
      <c r="F11" s="5" t="s">
        <v>8</v>
      </c>
      <c r="H11" s="10"/>
      <c r="I11" s="9" t="n">
        <f aca="true">$H$4+RAND()*($H$5-$H$4)</f>
        <v>15773.081818554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9867.3188198526</v>
      </c>
      <c r="E12" s="8" t="s">
        <v>13</v>
      </c>
      <c r="F12" s="5" t="s">
        <v>18</v>
      </c>
      <c r="H12" s="10"/>
      <c r="I12" s="9" t="n">
        <f aca="true">$H$4+RAND()*($H$5-$H$4)</f>
        <v>29867.318819852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8791.0936459681</v>
      </c>
      <c r="E13" s="8" t="s">
        <v>23</v>
      </c>
      <c r="F13" s="5" t="s">
        <v>11</v>
      </c>
      <c r="H13" s="10"/>
      <c r="I13" s="9" t="n">
        <f aca="true">$H$4+RAND()*($H$5-$H$4)</f>
        <v>28791.093645968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6152.0887628293</v>
      </c>
      <c r="E14" s="8" t="s">
        <v>15</v>
      </c>
      <c r="F14" s="5" t="s">
        <v>18</v>
      </c>
      <c r="H14" s="10"/>
      <c r="I14" s="9" t="n">
        <f aca="true">$H$4+RAND()*($H$5-$H$4)</f>
        <v>26152.088762829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2852.4603073804</v>
      </c>
      <c r="E15" s="8" t="s">
        <v>10</v>
      </c>
      <c r="F15" s="5" t="s">
        <v>8</v>
      </c>
      <c r="H15" s="10"/>
      <c r="I15" s="9" t="n">
        <f aca="true">$H$4+RAND()*($H$5-$H$4)</f>
        <v>22852.460307380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0295.1169154376</v>
      </c>
      <c r="E16" s="8" t="s">
        <v>23</v>
      </c>
      <c r="F16" s="5" t="s">
        <v>8</v>
      </c>
      <c r="H16" s="10"/>
      <c r="I16" s="9" t="n">
        <f aca="true">$H$4+RAND()*($H$5-$H$4)</f>
        <v>20295.1169154376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6089.2451451187</v>
      </c>
      <c r="E17" s="8" t="s">
        <v>13</v>
      </c>
      <c r="F17" s="5" t="s">
        <v>18</v>
      </c>
      <c r="H17" s="10"/>
      <c r="I17" s="9" t="n">
        <f aca="true">$H$4+RAND()*($H$5-$H$4)</f>
        <v>16089.245145118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3002.3148474007</v>
      </c>
      <c r="E18" s="8" t="s">
        <v>23</v>
      </c>
      <c r="F18" s="5" t="s">
        <v>11</v>
      </c>
      <c r="H18" s="10"/>
      <c r="I18" s="9" t="n">
        <f aca="true">$H$4+RAND()*($H$5-$H$4)</f>
        <v>13002.314847400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7248.3589921955</v>
      </c>
      <c r="E19" s="8" t="s">
        <v>7</v>
      </c>
      <c r="F19" s="5" t="s">
        <v>8</v>
      </c>
      <c r="H19" s="10"/>
      <c r="I19" s="9" t="n">
        <f aca="true">$H$4+RAND()*($H$5-$H$4)</f>
        <v>17248.358992195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728.4210229056</v>
      </c>
      <c r="E20" s="8" t="s">
        <v>10</v>
      </c>
      <c r="F20" s="5" t="s">
        <v>18</v>
      </c>
      <c r="H20" s="10"/>
      <c r="I20" s="9" t="n">
        <f aca="true">$H$4+RAND()*($H$5-$H$4)</f>
        <v>26728.421022905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049.5892426416</v>
      </c>
      <c r="E21" s="8" t="s">
        <v>23</v>
      </c>
      <c r="F21" s="5" t="s">
        <v>11</v>
      </c>
      <c r="H21" s="10"/>
      <c r="I21" s="9" t="n">
        <f aca="true">$H$4+RAND()*($H$5-$H$4)</f>
        <v>18049.589242641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1652.7781589242</v>
      </c>
      <c r="E22" s="8" t="s">
        <v>15</v>
      </c>
      <c r="F22" s="5" t="s">
        <v>18</v>
      </c>
      <c r="H22" s="10"/>
      <c r="I22" s="9" t="n">
        <f aca="true">$H$4+RAND()*($H$5-$H$4)</f>
        <v>31652.7781589242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6888.8253987529</v>
      </c>
      <c r="E23" s="8" t="s">
        <v>7</v>
      </c>
      <c r="F23" s="5" t="s">
        <v>11</v>
      </c>
      <c r="H23" s="10"/>
      <c r="I23" s="9" t="n">
        <f aca="true">$H$4+RAND()*($H$5-$H$4)</f>
        <v>26888.825398752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I21" activeCellId="0" sqref="I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3" min="2" style="12" width="10.71"/>
    <col collapsed="false" customWidth="true" hidden="false" outlineLevel="0" max="4" min="4" style="0" width="13.14"/>
    <col collapsed="false" customWidth="true" hidden="false" outlineLevel="0" max="6" min="6" style="0" width="11.99"/>
    <col collapsed="false" customWidth="true" hidden="false" outlineLevel="0" max="11" min="11" style="0" width="20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C2" s="14"/>
      <c r="G2" s="15"/>
    </row>
    <row r="3" customFormat="false" ht="12.75" hidden="false" customHeight="false" outlineLevel="0" collapsed="false">
      <c r="A3" s="14"/>
      <c r="B3" s="14"/>
      <c r="C3" s="14"/>
      <c r="G3" s="15"/>
    </row>
    <row r="4" customFormat="false" ht="22.5" hidden="false" customHeight="false" outlineLevel="0" collapsed="false">
      <c r="B4" s="16" t="s">
        <v>1</v>
      </c>
      <c r="C4" s="16" t="s">
        <v>35</v>
      </c>
      <c r="D4" s="17" t="s">
        <v>4</v>
      </c>
      <c r="E4" s="17" t="s">
        <v>5</v>
      </c>
      <c r="F4" s="18" t="s">
        <v>36</v>
      </c>
    </row>
    <row r="5" customFormat="false" ht="12.75" hidden="false" customHeight="false" outlineLevel="0" collapsed="false">
      <c r="B5" s="19" t="n">
        <v>2</v>
      </c>
      <c r="C5" s="19" t="n">
        <f aca="false">2007-1942</f>
        <v>65</v>
      </c>
      <c r="D5" s="20" t="str">
        <f aca="false">VLOOKUP(B5,Sócios!$B$4:$F$23,4,0)</f>
        <v>Musculação</v>
      </c>
      <c r="E5" s="21" t="str">
        <f aca="false">VLOOKUP(B5,Sócios!$B$4:$F$23,5)</f>
        <v>A</v>
      </c>
      <c r="F5" s="20" t="n">
        <f aca="false">30*25%*0%</f>
        <v>0</v>
      </c>
      <c r="L5" s="22" t="s">
        <v>37</v>
      </c>
      <c r="M5" s="22" t="s">
        <v>38</v>
      </c>
    </row>
    <row r="6" customFormat="false" ht="12.75" hidden="false" customHeight="false" outlineLevel="0" collapsed="false">
      <c r="B6" s="19" t="n">
        <v>2</v>
      </c>
      <c r="C6" s="19" t="n">
        <f aca="false">2007-1942</f>
        <v>65</v>
      </c>
      <c r="D6" s="20" t="str">
        <f aca="false">VLOOKUP(B6,Sócios!$B$4:$F$23,4,0)</f>
        <v>Musculação</v>
      </c>
      <c r="E6" s="21" t="str">
        <f aca="false">VLOOKUP(B6,Sócios!$B$4:$F$23,5)</f>
        <v>A</v>
      </c>
      <c r="F6" s="20" t="n">
        <f aca="false">30*0*25%</f>
        <v>0</v>
      </c>
    </row>
    <row r="7" customFormat="false" ht="12.75" hidden="false" customHeight="false" outlineLevel="0" collapsed="false">
      <c r="B7" s="19" t="n">
        <v>3</v>
      </c>
      <c r="C7" s="19" t="n">
        <f aca="false">2007-1952</f>
        <v>55</v>
      </c>
      <c r="D7" s="20" t="str">
        <f aca="false">VLOOKUP(B7,Sócios!$B$4:$F$23,4,0)</f>
        <v>Artes Marciais</v>
      </c>
      <c r="E7" s="21" t="str">
        <f aca="false">VLOOKUP(B7,Sócios!$B$4:$F$23,5)</f>
        <v>B</v>
      </c>
      <c r="F7" s="20" t="n">
        <f aca="false">40*5%*25%</f>
        <v>0.5</v>
      </c>
      <c r="L7" s="22" t="s">
        <v>39</v>
      </c>
      <c r="M7" s="22" t="s">
        <v>40</v>
      </c>
    </row>
    <row r="8" customFormat="false" ht="12.75" hidden="false" customHeight="false" outlineLevel="0" collapsed="false">
      <c r="B8" s="19" t="n">
        <v>4</v>
      </c>
      <c r="C8" s="19" t="n">
        <f aca="false">2007-1970</f>
        <v>37</v>
      </c>
      <c r="D8" s="20" t="str">
        <f aca="false">VLOOKUP(B8,Sócios!$B$4:$F$23,4,0)</f>
        <v>Danças</v>
      </c>
      <c r="E8" s="21" t="str">
        <f aca="false">VLOOKUP(B8,Sócios!$B$4:$F$23,5)</f>
        <v>A</v>
      </c>
      <c r="F8" s="20" t="n">
        <f aca="false">30*0%</f>
        <v>0</v>
      </c>
      <c r="L8" s="23" t="s">
        <v>11</v>
      </c>
      <c r="M8" s="24" t="n">
        <v>0</v>
      </c>
    </row>
    <row r="9" customFormat="false" ht="12.75" hidden="false" customHeight="false" outlineLevel="0" collapsed="false">
      <c r="B9" s="19" t="n">
        <v>5</v>
      </c>
      <c r="C9" s="19" t="n">
        <f aca="false">2007-1957</f>
        <v>50</v>
      </c>
      <c r="D9" s="20" t="str">
        <f aca="false">VLOOKUP(B9,Sócios!$B$4:$F$23,4,0)</f>
        <v>Musculação</v>
      </c>
      <c r="E9" s="21" t="str">
        <f aca="false">VLOOKUP(B9,Sócios!$B$4:$F$23,5)</f>
        <v>A</v>
      </c>
      <c r="F9" s="20" t="n">
        <f aca="false">30*0%*25%</f>
        <v>0</v>
      </c>
      <c r="L9" s="23" t="s">
        <v>8</v>
      </c>
      <c r="M9" s="24" t="n">
        <v>0.05</v>
      </c>
    </row>
    <row r="10" customFormat="false" ht="12.75" hidden="false" customHeight="false" outlineLevel="0" collapsed="false">
      <c r="B10" s="19" t="n">
        <v>5</v>
      </c>
      <c r="C10" s="19" t="n">
        <f aca="false">2007-1957</f>
        <v>50</v>
      </c>
      <c r="D10" s="20" t="str">
        <f aca="false">VLOOKUP(B10,Sócios!$B$4:$F$23,4,0)</f>
        <v>Musculação</v>
      </c>
      <c r="E10" s="21" t="str">
        <f aca="false">VLOOKUP(B10,Sócios!$B$4:$F$23,5)</f>
        <v>A</v>
      </c>
      <c r="F10" s="20" t="n">
        <f aca="false">30*0%*25%</f>
        <v>0</v>
      </c>
      <c r="L10" s="23" t="s">
        <v>18</v>
      </c>
      <c r="M10" s="24" t="n">
        <v>0.1</v>
      </c>
    </row>
    <row r="11" customFormat="false" ht="12.75" hidden="false" customHeight="false" outlineLevel="0" collapsed="false">
      <c r="B11" s="19" t="n">
        <v>5</v>
      </c>
      <c r="C11" s="19" t="n">
        <f aca="false">2007-1957</f>
        <v>50</v>
      </c>
      <c r="D11" s="20" t="str">
        <f aca="false">VLOOKUP(B11,Sócios!$B$4:$F$23,4,0)</f>
        <v>Musculação</v>
      </c>
      <c r="E11" s="21" t="str">
        <f aca="false">VLOOKUP(B11,Sócios!$B$4:$F$23,5)</f>
        <v>A</v>
      </c>
      <c r="F11" s="20" t="n">
        <f aca="false">30*0%*25%</f>
        <v>0</v>
      </c>
    </row>
    <row r="12" customFormat="false" ht="12.75" hidden="false" customHeight="false" outlineLevel="0" collapsed="false">
      <c r="B12" s="19" t="n">
        <v>6</v>
      </c>
      <c r="C12" s="19" t="n">
        <f aca="false">2007-1948</f>
        <v>59</v>
      </c>
      <c r="D12" s="20" t="str">
        <f aca="false">VLOOKUP(B12,Sócios!$B$4:$F$23,4,0)</f>
        <v>Natação</v>
      </c>
      <c r="E12" s="21" t="str">
        <f aca="false">VLOOKUP(B12,Sócios!$B$4:$F$23,5)</f>
        <v>C</v>
      </c>
      <c r="F12" s="20" t="n">
        <f aca="false">40*10%*25%</f>
        <v>1</v>
      </c>
      <c r="K12" s="22" t="s">
        <v>41</v>
      </c>
      <c r="L12" s="25" t="n">
        <v>30</v>
      </c>
    </row>
    <row r="13" customFormat="false" ht="12.75" hidden="false" customHeight="false" outlineLevel="0" collapsed="false">
      <c r="B13" s="19" t="n">
        <v>6</v>
      </c>
      <c r="C13" s="19" t="n">
        <f aca="false">2007-1948</f>
        <v>59</v>
      </c>
      <c r="D13" s="20" t="str">
        <f aca="false">VLOOKUP(B13,Sócios!$B$4:$F$23,4,0)</f>
        <v>Natação</v>
      </c>
      <c r="E13" s="21" t="str">
        <f aca="false">VLOOKUP(B13,Sócios!$B$4:$F$23,5)</f>
        <v>C</v>
      </c>
      <c r="F13" s="20" t="n">
        <f aca="false">40*10%*25%</f>
        <v>1</v>
      </c>
      <c r="K13" s="22" t="s">
        <v>42</v>
      </c>
      <c r="L13" s="25" t="n">
        <v>40</v>
      </c>
    </row>
    <row r="14" customFormat="false" ht="12.75" hidden="false" customHeight="false" outlineLevel="0" collapsed="false">
      <c r="B14" s="19" t="n">
        <v>8</v>
      </c>
      <c r="C14" s="19" t="n">
        <f aca="false">2007-1944</f>
        <v>63</v>
      </c>
      <c r="D14" s="20" t="str">
        <f aca="false">VLOOKUP(B14,Sócios!$B$4:$F$23,4,0)</f>
        <v>Musculação</v>
      </c>
      <c r="E14" s="21" t="str">
        <f aca="false">VLOOKUP(B14,Sócios!$B$4:$F$23,5)</f>
        <v>B</v>
      </c>
      <c r="F14" s="20" t="n">
        <f aca="false">30*5%*25%</f>
        <v>0.375</v>
      </c>
    </row>
    <row r="15" customFormat="false" ht="12.75" hidden="false" customHeight="false" outlineLevel="0" collapsed="false">
      <c r="B15" s="19" t="n">
        <v>8</v>
      </c>
      <c r="C15" s="19" t="n">
        <f aca="false">2007-1944</f>
        <v>63</v>
      </c>
      <c r="D15" s="20" t="str">
        <f aca="false">VLOOKUP(B15,Sócios!$B$4:$F$23,4,0)</f>
        <v>Musculação</v>
      </c>
      <c r="E15" s="21" t="str">
        <f aca="false">VLOOKUP(B15,Sócios!$B$4:$F$23,5)</f>
        <v>B</v>
      </c>
      <c r="F15" s="20" t="n">
        <f aca="false">30*5%*25%</f>
        <v>0.375</v>
      </c>
      <c r="K15" s="22" t="s">
        <v>43</v>
      </c>
      <c r="L15" s="26" t="n">
        <v>0.25</v>
      </c>
    </row>
    <row r="16" customFormat="false" ht="12.75" hidden="false" customHeight="false" outlineLevel="0" collapsed="false">
      <c r="B16" s="19" t="n">
        <v>8</v>
      </c>
      <c r="C16" s="19" t="n">
        <f aca="false">2007-1944</f>
        <v>63</v>
      </c>
      <c r="D16" s="20" t="str">
        <f aca="false">VLOOKUP(B16,Sócios!$B$4:$F$23,4,0)</f>
        <v>Musculação</v>
      </c>
      <c r="E16" s="21" t="str">
        <f aca="false">VLOOKUP(B16,Sócios!$B$4:$F$23,5)</f>
        <v>B</v>
      </c>
      <c r="F16" s="20" t="n">
        <f aca="false">30*5%*25%</f>
        <v>0.375</v>
      </c>
    </row>
    <row r="17" customFormat="false" ht="12.75" hidden="false" customHeight="false" outlineLevel="0" collapsed="false">
      <c r="B17" s="19" t="n">
        <v>9</v>
      </c>
      <c r="C17" s="19" t="n">
        <f aca="false">2007-1980</f>
        <v>27</v>
      </c>
      <c r="D17" s="20" t="str">
        <f aca="false">VLOOKUP(B17,Sócios!$B$4:$F$23,4,0)</f>
        <v>Artes Marciais</v>
      </c>
      <c r="E17" s="21" t="str">
        <f aca="false">VLOOKUP(B17,Sócios!$B$4:$F$23,5)</f>
        <v>C</v>
      </c>
      <c r="F17" s="20" t="n">
        <f aca="false">40*10%</f>
        <v>4</v>
      </c>
    </row>
    <row r="18" customFormat="false" ht="12.75" hidden="false" customHeight="false" outlineLevel="0" collapsed="false">
      <c r="B18" s="19" t="n">
        <v>11</v>
      </c>
      <c r="C18" s="19" t="n">
        <f aca="false">2007-1988</f>
        <v>19</v>
      </c>
      <c r="D18" s="20" t="str">
        <f aca="false">VLOOKUP(B18,Sócios!$B$4:$F$23,4,0)</f>
        <v>Danças</v>
      </c>
      <c r="E18" s="21" t="str">
        <f aca="false">VLOOKUP(B18,Sócios!$B$4:$F$23,5)</f>
        <v>C</v>
      </c>
      <c r="F18" s="20" t="n">
        <f aca="false">40*10%</f>
        <v>4</v>
      </c>
    </row>
    <row r="19" customFormat="false" ht="12.75" hidden="false" customHeight="false" outlineLevel="0" collapsed="false">
      <c r="B19" s="19" t="n">
        <v>11</v>
      </c>
      <c r="C19" s="19" t="n">
        <f aca="false">2007-1988</f>
        <v>19</v>
      </c>
      <c r="D19" s="20" t="str">
        <f aca="false">VLOOKUP(B19,Sócios!$B$4:$F$23,4,0)</f>
        <v>Danças</v>
      </c>
      <c r="E19" s="21" t="str">
        <f aca="false">VLOOKUP(B19,Sócios!$B$4:$F$23,5)</f>
        <v>C</v>
      </c>
      <c r="F19" s="20" t="n">
        <f aca="false">40*10%</f>
        <v>4</v>
      </c>
    </row>
    <row r="20" customFormat="false" ht="12.75" hidden="false" customHeight="false" outlineLevel="0" collapsed="false">
      <c r="B20" s="19" t="n">
        <v>11</v>
      </c>
      <c r="C20" s="19" t="n">
        <f aca="false">2007-1988</f>
        <v>19</v>
      </c>
      <c r="D20" s="20" t="str">
        <f aca="false">VLOOKUP(B20,Sócios!$B$4:$F$23,4,0)</f>
        <v>Danças</v>
      </c>
      <c r="E20" s="21" t="str">
        <f aca="false">VLOOKUP(B20,Sócios!$B$4:$F$23,5)</f>
        <v>C</v>
      </c>
      <c r="F20" s="20" t="n">
        <f aca="false">40*10%</f>
        <v>4</v>
      </c>
    </row>
    <row r="21" customFormat="false" ht="12.75" hidden="false" customHeight="false" outlineLevel="0" collapsed="false">
      <c r="B21" s="19" t="n">
        <v>12</v>
      </c>
      <c r="C21" s="19" t="n">
        <f aca="false">2007-1978</f>
        <v>29</v>
      </c>
      <c r="D21" s="20" t="str">
        <f aca="false">VLOOKUP(B21,Sócios!$B$4:$F$23,4,0)</f>
        <v>Musculação</v>
      </c>
      <c r="E21" s="21" t="str">
        <f aca="false">VLOOKUP(B21,Sócios!$B$4:$F$23,5)</f>
        <v>B</v>
      </c>
      <c r="F21" s="20" t="n">
        <f aca="false">30*5%</f>
        <v>1.5</v>
      </c>
    </row>
    <row r="22" customFormat="false" ht="12.75" hidden="false" customHeight="false" outlineLevel="0" collapsed="false">
      <c r="B22" s="19" t="n">
        <v>12</v>
      </c>
      <c r="C22" s="19" t="n">
        <f aca="false">2007-1978</f>
        <v>29</v>
      </c>
      <c r="D22" s="20" t="str">
        <f aca="false">VLOOKUP(B22,Sócios!$B$4:$F$23,4,0)</f>
        <v>Musculação</v>
      </c>
      <c r="E22" s="21" t="str">
        <f aca="false">VLOOKUP(B22,Sócios!$B$4:$F$23,5)</f>
        <v>B</v>
      </c>
      <c r="F22" s="20" t="n">
        <f aca="false">30*5%</f>
        <v>1.5</v>
      </c>
    </row>
    <row r="23" customFormat="false" ht="12.75" hidden="false" customHeight="false" outlineLevel="0" collapsed="false">
      <c r="B23" s="19" t="n">
        <v>13</v>
      </c>
      <c r="C23" s="19" t="n">
        <f aca="false">2007-1952</f>
        <v>55</v>
      </c>
      <c r="D23" s="20" t="str">
        <f aca="false">VLOOKUP(B23,Sócios!$B$4:$F$23,4,0)</f>
        <v>Aeróbica</v>
      </c>
      <c r="E23" s="21" t="str">
        <f aca="false">VLOOKUP(B23,Sócios!$B$4:$F$23,5)</f>
        <v>B</v>
      </c>
      <c r="F23" s="20" t="n">
        <f aca="false">30*5%*25%</f>
        <v>0.375</v>
      </c>
    </row>
    <row r="24" customFormat="false" ht="12.75" hidden="false" customHeight="false" outlineLevel="0" collapsed="false">
      <c r="B24" s="19" t="n">
        <v>13</v>
      </c>
      <c r="C24" s="19" t="n">
        <f aca="false">2007-1952</f>
        <v>55</v>
      </c>
      <c r="D24" s="20" t="str">
        <f aca="false">VLOOKUP(B24,Sócios!$B$4:$F$23,4,0)</f>
        <v>Aeróbica</v>
      </c>
      <c r="E24" s="21" t="str">
        <f aca="false">VLOOKUP(B24,Sócios!$B$4:$F$23,5)</f>
        <v>B</v>
      </c>
      <c r="F24" s="20" t="n">
        <f aca="false">30*5%*25%</f>
        <v>0.375</v>
      </c>
    </row>
    <row r="25" customFormat="false" ht="12.75" hidden="false" customHeight="false" outlineLevel="0" collapsed="false">
      <c r="B25" s="19" t="n">
        <v>13</v>
      </c>
      <c r="C25" s="19" t="n">
        <f aca="false">2007-1952</f>
        <v>55</v>
      </c>
      <c r="D25" s="20" t="str">
        <f aca="false">VLOOKUP(B25,Sócios!$B$4:$F$23,4,0)</f>
        <v>Aeróbica</v>
      </c>
      <c r="E25" s="21" t="str">
        <f aca="false">VLOOKUP(B25,Sócios!$B$4:$F$23,5)</f>
        <v>B</v>
      </c>
      <c r="F25" s="20" t="n">
        <f aca="false">30*5%*25%</f>
        <v>0.375</v>
      </c>
    </row>
    <row r="26" customFormat="false" ht="12.75" hidden="false" customHeight="false" outlineLevel="0" collapsed="false">
      <c r="B26" s="19" t="n">
        <v>13</v>
      </c>
      <c r="C26" s="19" t="n">
        <f aca="false">2007-1952</f>
        <v>55</v>
      </c>
      <c r="D26" s="20" t="str">
        <f aca="false">VLOOKUP(B26,Sócios!$B$4:$F$23,4,0)</f>
        <v>Aeróbica</v>
      </c>
      <c r="E26" s="21" t="str">
        <f aca="false">VLOOKUP(B26,Sócios!$B$4:$F$23,5)</f>
        <v>B</v>
      </c>
      <c r="F26" s="20" t="n">
        <f aca="false">30*5%*25%</f>
        <v>0.375</v>
      </c>
    </row>
    <row r="27" customFormat="false" ht="12.75" hidden="false" customHeight="false" outlineLevel="0" collapsed="false">
      <c r="B27" s="19" t="n">
        <v>14</v>
      </c>
      <c r="C27" s="19" t="n">
        <f aca="false">2007-1957</f>
        <v>50</v>
      </c>
      <c r="D27" s="20" t="str">
        <f aca="false">VLOOKUP(B27,Sócios!$B$4:$F$23,4,0)</f>
        <v>Artes Marciais</v>
      </c>
      <c r="E27" s="21" t="str">
        <f aca="false">VLOOKUP(B27,Sócios!$B$4:$F$23,5)</f>
        <v>C</v>
      </c>
      <c r="F27" s="20" t="n">
        <f aca="false">40*10%*25%</f>
        <v>1</v>
      </c>
    </row>
    <row r="28" customFormat="false" ht="12.75" hidden="false" customHeight="false" outlineLevel="0" collapsed="false">
      <c r="B28" s="19" t="n">
        <v>14</v>
      </c>
      <c r="C28" s="19" t="n">
        <f aca="false">2007-1957</f>
        <v>50</v>
      </c>
      <c r="D28" s="20" t="str">
        <f aca="false">VLOOKUP(B28,Sócios!$B$4:$F$23,4,0)</f>
        <v>Artes Marciais</v>
      </c>
      <c r="E28" s="21" t="str">
        <f aca="false">VLOOKUP(B28,Sócios!$B$4:$F$23,5)</f>
        <v>C</v>
      </c>
      <c r="F28" s="20" t="n">
        <f aca="false">40*10%*25%</f>
        <v>1</v>
      </c>
    </row>
    <row r="29" customFormat="false" ht="12.75" hidden="false" customHeight="false" outlineLevel="0" collapsed="false">
      <c r="B29" s="19" t="n">
        <v>15</v>
      </c>
      <c r="C29" s="19" t="n">
        <f aca="false">2007-1975</f>
        <v>32</v>
      </c>
      <c r="D29" s="20" t="str">
        <f aca="false">VLOOKUP(B29,Sócios!$B$4:$F$23,4,0)</f>
        <v>Aeróbica</v>
      </c>
      <c r="E29" s="21" t="str">
        <f aca="false">VLOOKUP(B29,Sócios!$B$4:$F$23,5)</f>
        <v>A</v>
      </c>
      <c r="F29" s="20" t="n">
        <f aca="false">30*0%</f>
        <v>0</v>
      </c>
    </row>
    <row r="30" customFormat="false" ht="12.75" hidden="false" customHeight="false" outlineLevel="0" collapsed="false">
      <c r="B30" s="19" t="n">
        <v>16</v>
      </c>
      <c r="C30" s="19" t="n">
        <f aca="false">2007-1966</f>
        <v>41</v>
      </c>
      <c r="D30" s="20" t="str">
        <f aca="false">VLOOKUP(B30,Sócios!$B$4:$F$23,4,0)</f>
        <v>Natação</v>
      </c>
      <c r="E30" s="21" t="str">
        <f aca="false">VLOOKUP(B30,Sócios!$B$4:$F$23,5)</f>
        <v>B</v>
      </c>
      <c r="F30" s="20" t="n">
        <f aca="false">40*5%</f>
        <v>2</v>
      </c>
    </row>
    <row r="31" customFormat="false" ht="12.75" hidden="false" customHeight="false" outlineLevel="0" collapsed="false">
      <c r="B31" s="19" t="n">
        <v>16</v>
      </c>
      <c r="C31" s="19" t="n">
        <f aca="false">2007-1966</f>
        <v>41</v>
      </c>
      <c r="D31" s="20" t="str">
        <f aca="false">VLOOKUP(B31,Sócios!$B$4:$F$23,4,0)</f>
        <v>Natação</v>
      </c>
      <c r="E31" s="21" t="str">
        <f aca="false">VLOOKUP(B31,Sócios!$B$4:$F$23,5)</f>
        <v>B</v>
      </c>
      <c r="F31" s="20" t="n">
        <f aca="false">40*5%</f>
        <v>2</v>
      </c>
    </row>
    <row r="32" customFormat="false" ht="12.75" hidden="false" customHeight="false" outlineLevel="0" collapsed="false">
      <c r="B32" s="19" t="n">
        <v>16</v>
      </c>
      <c r="C32" s="19" t="n">
        <f aca="false">2007-1966</f>
        <v>41</v>
      </c>
      <c r="D32" s="20" t="str">
        <f aca="false">VLOOKUP(B32,Sócios!$B$4:$F$23,4,0)</f>
        <v>Natação</v>
      </c>
      <c r="E32" s="21" t="str">
        <f aca="false">VLOOKUP(B32,Sócios!$B$4:$F$23,5)</f>
        <v>B</v>
      </c>
      <c r="F32" s="20" t="n">
        <f aca="false">40*5%</f>
        <v>2</v>
      </c>
    </row>
    <row r="33" customFormat="false" ht="12.75" hidden="false" customHeight="false" outlineLevel="0" collapsed="false">
      <c r="B33" s="19" t="n">
        <v>18</v>
      </c>
      <c r="C33" s="19" t="n">
        <f aca="false">2007-1955</f>
        <v>52</v>
      </c>
      <c r="D33" s="20" t="str">
        <f aca="false">VLOOKUP(B33,Sócios!$B$4:$F$23,4,0)</f>
        <v>Aeróbica</v>
      </c>
      <c r="E33" s="21" t="str">
        <f aca="false">VLOOKUP(B33,Sócios!$B$4:$F$23,5)</f>
        <v>A</v>
      </c>
      <c r="F33" s="20" t="n">
        <f aca="false">30*0%*25%</f>
        <v>0</v>
      </c>
    </row>
    <row r="34" customFormat="false" ht="12.75" hidden="false" customHeight="false" outlineLevel="0" collapsed="false">
      <c r="B34" s="19" t="n">
        <v>20</v>
      </c>
      <c r="C34" s="19" t="n">
        <f aca="false">2007-1949</f>
        <v>58</v>
      </c>
      <c r="D34" s="20" t="str">
        <f aca="false">VLOOKUP(B34,Sócios!$B$4:$F$23,4,0)</f>
        <v>Natação</v>
      </c>
      <c r="E34" s="21" t="str">
        <f aca="false">VLOOKUP(B34,Sócios!$B$4:$F$23,5)</f>
        <v>A</v>
      </c>
      <c r="F34" s="20" t="n">
        <f aca="false">40*0%*25%</f>
        <v>0</v>
      </c>
    </row>
    <row r="35" customFormat="false" ht="12.75" hidden="false" customHeight="false" outlineLevel="0" collapsed="false">
      <c r="B35" s="19"/>
      <c r="C3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3"/>
  </cols>
  <sheetData>
    <row r="1" customFormat="false" ht="22.5" hidden="false" customHeight="false" outlineLevel="0" collapsed="false">
      <c r="A1" s="16" t="s">
        <v>1</v>
      </c>
      <c r="B1" s="16" t="s">
        <v>35</v>
      </c>
      <c r="C1" s="17" t="s">
        <v>4</v>
      </c>
      <c r="D1" s="17" t="s">
        <v>5</v>
      </c>
      <c r="E1" s="27" t="s">
        <v>36</v>
      </c>
    </row>
    <row r="2" customFormat="false" ht="12.75" hidden="false" customHeight="false" outlineLevel="0" collapsed="false">
      <c r="A2" s="19" t="n">
        <v>2</v>
      </c>
      <c r="B2" s="19" t="n">
        <f aca="false">2007-1942</f>
        <v>65</v>
      </c>
      <c r="C2" s="20" t="str">
        <f aca="false">VLOOKUP(A2,Sócios!$B$4:$F$23,4,0)</f>
        <v>Musculação</v>
      </c>
      <c r="D2" s="21" t="str">
        <f aca="false">VLOOKUP(A2,Sócios!$B$4:$F$23,5)</f>
        <v>A</v>
      </c>
      <c r="E2" s="20" t="n">
        <f aca="false">30*25%*0%</f>
        <v>0</v>
      </c>
    </row>
    <row r="3" customFormat="false" ht="12.75" hidden="false" customHeight="false" outlineLevel="0" collapsed="false">
      <c r="A3" s="19" t="n">
        <v>2</v>
      </c>
      <c r="B3" s="19" t="n">
        <f aca="false">2007-1942</f>
        <v>65</v>
      </c>
      <c r="C3" s="20" t="str">
        <f aca="false">VLOOKUP(A3,Sócios!$B$4:$F$23,4,0)</f>
        <v>Musculação</v>
      </c>
      <c r="D3" s="21" t="str">
        <f aca="false">VLOOKUP(A3,Sócios!$B$4:$F$23,5)</f>
        <v>A</v>
      </c>
      <c r="E3" s="20" t="n">
        <f aca="false">30*0*25%</f>
        <v>0</v>
      </c>
    </row>
    <row r="4" customFormat="false" ht="12.75" hidden="false" customHeight="false" outlineLevel="0" collapsed="false">
      <c r="A4" s="19" t="n">
        <v>3</v>
      </c>
      <c r="B4" s="19" t="n">
        <f aca="false">2007-1952</f>
        <v>55</v>
      </c>
      <c r="C4" s="20" t="str">
        <f aca="false">VLOOKUP(A4,Sócios!$B$4:$F$23,4,0)</f>
        <v>Artes Marciais</v>
      </c>
      <c r="D4" s="21" t="str">
        <f aca="false">VLOOKUP(A4,Sócios!$B$4:$F$23,5)</f>
        <v>B</v>
      </c>
      <c r="E4" s="20" t="n">
        <f aca="false">40*5%*25%</f>
        <v>0.5</v>
      </c>
    </row>
    <row r="5" customFormat="false" ht="12.75" hidden="false" customHeight="false" outlineLevel="0" collapsed="false">
      <c r="A5" s="19" t="n">
        <v>4</v>
      </c>
      <c r="B5" s="19" t="n">
        <f aca="false">2007-1970</f>
        <v>37</v>
      </c>
      <c r="C5" s="20" t="str">
        <f aca="false">VLOOKUP(A5,Sócios!$B$4:$F$23,4,0)</f>
        <v>Danças</v>
      </c>
      <c r="D5" s="21" t="str">
        <f aca="false">VLOOKUP(A5,Sócios!$B$4:$F$23,5)</f>
        <v>A</v>
      </c>
      <c r="E5" s="20" t="n">
        <f aca="false">30*0%</f>
        <v>0</v>
      </c>
    </row>
    <row r="6" customFormat="false" ht="12.75" hidden="false" customHeight="false" outlineLevel="0" collapsed="false">
      <c r="A6" s="19" t="n">
        <v>5</v>
      </c>
      <c r="B6" s="19" t="n">
        <f aca="false">2007-1957</f>
        <v>50</v>
      </c>
      <c r="C6" s="20" t="str">
        <f aca="false">VLOOKUP(A6,Sócios!$B$4:$F$23,4,0)</f>
        <v>Musculação</v>
      </c>
      <c r="D6" s="21" t="str">
        <f aca="false">VLOOKUP(A6,Sócios!$B$4:$F$23,5)</f>
        <v>A</v>
      </c>
      <c r="E6" s="20" t="n">
        <f aca="false">30*0%*25%</f>
        <v>0</v>
      </c>
    </row>
    <row r="7" customFormat="false" ht="12.75" hidden="false" customHeight="false" outlineLevel="0" collapsed="false">
      <c r="A7" s="19" t="n">
        <v>5</v>
      </c>
      <c r="B7" s="19" t="n">
        <f aca="false">2007-1957</f>
        <v>50</v>
      </c>
      <c r="C7" s="20" t="str">
        <f aca="false">VLOOKUP(A7,Sócios!$B$4:$F$23,4,0)</f>
        <v>Musculação</v>
      </c>
      <c r="D7" s="21" t="str">
        <f aca="false">VLOOKUP(A7,Sócios!$B$4:$F$23,5)</f>
        <v>A</v>
      </c>
      <c r="E7" s="20" t="n">
        <f aca="false">30*0%*25%</f>
        <v>0</v>
      </c>
    </row>
    <row r="8" customFormat="false" ht="12.75" hidden="false" customHeight="false" outlineLevel="0" collapsed="false">
      <c r="A8" s="19" t="n">
        <v>5</v>
      </c>
      <c r="B8" s="19" t="n">
        <f aca="false">2007-1957</f>
        <v>50</v>
      </c>
      <c r="C8" s="20" t="str">
        <f aca="false">VLOOKUP(A8,Sócios!$B$4:$F$23,4,0)</f>
        <v>Musculação</v>
      </c>
      <c r="D8" s="21" t="str">
        <f aca="false">VLOOKUP(A8,Sócios!$B$4:$F$23,5)</f>
        <v>A</v>
      </c>
      <c r="E8" s="20" t="n">
        <f aca="false">30*0%*25%</f>
        <v>0</v>
      </c>
    </row>
    <row r="9" customFormat="false" ht="12.75" hidden="false" customHeight="false" outlineLevel="0" collapsed="false">
      <c r="A9" s="19" t="n">
        <v>6</v>
      </c>
      <c r="B9" s="19" t="n">
        <f aca="false">2007-1948</f>
        <v>59</v>
      </c>
      <c r="C9" s="20" t="str">
        <f aca="false">VLOOKUP(A9,Sócios!$B$4:$F$23,4,0)</f>
        <v>Natação</v>
      </c>
      <c r="D9" s="21" t="str">
        <f aca="false">VLOOKUP(A9,Sócios!$B$4:$F$23,5)</f>
        <v>C</v>
      </c>
      <c r="E9" s="20" t="n">
        <f aca="false">40*10%*25%</f>
        <v>1</v>
      </c>
    </row>
    <row r="10" customFormat="false" ht="12.75" hidden="false" customHeight="false" outlineLevel="0" collapsed="false">
      <c r="A10" s="19" t="n">
        <v>6</v>
      </c>
      <c r="B10" s="19" t="n">
        <f aca="false">2007-1948</f>
        <v>59</v>
      </c>
      <c r="C10" s="20" t="str">
        <f aca="false">VLOOKUP(A10,Sócios!$B$4:$F$23,4,0)</f>
        <v>Natação</v>
      </c>
      <c r="D10" s="21" t="str">
        <f aca="false">VLOOKUP(A10,Sócios!$B$4:$F$23,5)</f>
        <v>C</v>
      </c>
      <c r="E10" s="20" t="n">
        <f aca="false">40*10%*25%</f>
        <v>1</v>
      </c>
    </row>
    <row r="11" customFormat="false" ht="12.75" hidden="false" customHeight="false" outlineLevel="0" collapsed="false">
      <c r="A11" s="19" t="n">
        <v>8</v>
      </c>
      <c r="B11" s="19" t="n">
        <f aca="false">2007-1944</f>
        <v>63</v>
      </c>
      <c r="C11" s="20" t="str">
        <f aca="false">VLOOKUP(A11,Sócios!$B$4:$F$23,4,0)</f>
        <v>Musculação</v>
      </c>
      <c r="D11" s="21" t="str">
        <f aca="false">VLOOKUP(A11,Sócios!$B$4:$F$23,5)</f>
        <v>B</v>
      </c>
      <c r="E11" s="20" t="n">
        <f aca="false">30*5%*25%</f>
        <v>0.375</v>
      </c>
    </row>
    <row r="12" customFormat="false" ht="12.75" hidden="false" customHeight="false" outlineLevel="0" collapsed="false">
      <c r="A12" s="19" t="n">
        <v>8</v>
      </c>
      <c r="B12" s="19" t="n">
        <f aca="false">2007-1944</f>
        <v>63</v>
      </c>
      <c r="C12" s="20" t="str">
        <f aca="false">VLOOKUP(A12,Sócios!$B$4:$F$23,4,0)</f>
        <v>Musculação</v>
      </c>
      <c r="D12" s="21" t="str">
        <f aca="false">VLOOKUP(A12,Sócios!$B$4:$F$23,5)</f>
        <v>B</v>
      </c>
      <c r="E12" s="20" t="n">
        <f aca="false">30*5%*25%</f>
        <v>0.375</v>
      </c>
    </row>
    <row r="13" customFormat="false" ht="12.75" hidden="false" customHeight="false" outlineLevel="0" collapsed="false">
      <c r="A13" s="19" t="n">
        <v>8</v>
      </c>
      <c r="B13" s="19" t="n">
        <f aca="false">2007-1944</f>
        <v>63</v>
      </c>
      <c r="C13" s="20" t="str">
        <f aca="false">VLOOKUP(A13,Sócios!$B$4:$F$23,4,0)</f>
        <v>Musculação</v>
      </c>
      <c r="D13" s="21" t="str">
        <f aca="false">VLOOKUP(A13,Sócios!$B$4:$F$23,5)</f>
        <v>B</v>
      </c>
      <c r="E13" s="20" t="n">
        <f aca="false">30*5%*25%</f>
        <v>0.375</v>
      </c>
    </row>
    <row r="14" customFormat="false" ht="12.75" hidden="false" customHeight="false" outlineLevel="0" collapsed="false">
      <c r="A14" s="19" t="n">
        <v>9</v>
      </c>
      <c r="B14" s="19" t="n">
        <f aca="false">2007-1980</f>
        <v>27</v>
      </c>
      <c r="C14" s="20" t="str">
        <f aca="false">VLOOKUP(A14,Sócios!$B$4:$F$23,4,0)</f>
        <v>Artes Marciais</v>
      </c>
      <c r="D14" s="21" t="str">
        <f aca="false">VLOOKUP(A14,Sócios!$B$4:$F$23,5)</f>
        <v>C</v>
      </c>
      <c r="E14" s="20" t="n">
        <f aca="false">40*10%</f>
        <v>4</v>
      </c>
    </row>
    <row r="15" customFormat="false" ht="12.75" hidden="false" customHeight="false" outlineLevel="0" collapsed="false">
      <c r="A15" s="19" t="n">
        <v>11</v>
      </c>
      <c r="B15" s="19" t="n">
        <f aca="false">2007-1988</f>
        <v>19</v>
      </c>
      <c r="C15" s="20" t="str">
        <f aca="false">VLOOKUP(A15,Sócios!$B$4:$F$23,4,0)</f>
        <v>Danças</v>
      </c>
      <c r="D15" s="21" t="str">
        <f aca="false">VLOOKUP(A15,Sócios!$B$4:$F$23,5)</f>
        <v>C</v>
      </c>
      <c r="E15" s="20" t="n">
        <f aca="false">40*10%</f>
        <v>4</v>
      </c>
    </row>
    <row r="16" customFormat="false" ht="12.75" hidden="false" customHeight="false" outlineLevel="0" collapsed="false">
      <c r="A16" s="19" t="n">
        <v>11</v>
      </c>
      <c r="B16" s="19" t="n">
        <f aca="false">2007-1988</f>
        <v>19</v>
      </c>
      <c r="C16" s="20" t="str">
        <f aca="false">VLOOKUP(A16,Sócios!$B$4:$F$23,4,0)</f>
        <v>Danças</v>
      </c>
      <c r="D16" s="21" t="str">
        <f aca="false">VLOOKUP(A16,Sócios!$B$4:$F$23,5)</f>
        <v>C</v>
      </c>
      <c r="E16" s="20" t="n">
        <f aca="false">40*10%</f>
        <v>4</v>
      </c>
    </row>
    <row r="17" customFormat="false" ht="12.75" hidden="false" customHeight="false" outlineLevel="0" collapsed="false">
      <c r="A17" s="19" t="n">
        <v>11</v>
      </c>
      <c r="B17" s="19" t="n">
        <f aca="false">2007-1988</f>
        <v>19</v>
      </c>
      <c r="C17" s="20" t="str">
        <f aca="false">VLOOKUP(A17,Sócios!$B$4:$F$23,4,0)</f>
        <v>Danças</v>
      </c>
      <c r="D17" s="21" t="str">
        <f aca="false">VLOOKUP(A17,Sócios!$B$4:$F$23,5)</f>
        <v>C</v>
      </c>
      <c r="E17" s="20" t="n">
        <f aca="false">40*10%</f>
        <v>4</v>
      </c>
    </row>
    <row r="18" customFormat="false" ht="12.75" hidden="false" customHeight="false" outlineLevel="0" collapsed="false">
      <c r="A18" s="19" t="n">
        <v>12</v>
      </c>
      <c r="B18" s="19" t="n">
        <f aca="false">2007-1978</f>
        <v>29</v>
      </c>
      <c r="C18" s="20" t="str">
        <f aca="false">VLOOKUP(A18,Sócios!$B$4:$F$23,4,0)</f>
        <v>Musculação</v>
      </c>
      <c r="D18" s="21" t="str">
        <f aca="false">VLOOKUP(A18,Sócios!$B$4:$F$23,5)</f>
        <v>B</v>
      </c>
      <c r="E18" s="20" t="n">
        <f aca="false">30*5%</f>
        <v>1.5</v>
      </c>
    </row>
    <row r="19" customFormat="false" ht="12.75" hidden="false" customHeight="false" outlineLevel="0" collapsed="false">
      <c r="A19" s="19" t="n">
        <v>12</v>
      </c>
      <c r="B19" s="19" t="n">
        <f aca="false">2007-1978</f>
        <v>29</v>
      </c>
      <c r="C19" s="20" t="str">
        <f aca="false">VLOOKUP(A19,Sócios!$B$4:$F$23,4,0)</f>
        <v>Musculação</v>
      </c>
      <c r="D19" s="21" t="str">
        <f aca="false">VLOOKUP(A19,Sócios!$B$4:$F$23,5)</f>
        <v>B</v>
      </c>
      <c r="E19" s="20" t="n">
        <f aca="false">30*5%</f>
        <v>1.5</v>
      </c>
    </row>
    <row r="20" customFormat="false" ht="12.75" hidden="false" customHeight="false" outlineLevel="0" collapsed="false">
      <c r="A20" s="19" t="n">
        <v>13</v>
      </c>
      <c r="B20" s="19" t="n">
        <f aca="false">2007-1952</f>
        <v>55</v>
      </c>
      <c r="C20" s="20" t="str">
        <f aca="false">VLOOKUP(A20,Sócios!$B$4:$F$23,4,0)</f>
        <v>Aeróbica</v>
      </c>
      <c r="D20" s="21" t="str">
        <f aca="false">VLOOKUP(A20,Sócios!$B$4:$F$23,5)</f>
        <v>B</v>
      </c>
      <c r="E20" s="20" t="n">
        <f aca="false">30*5%*25%</f>
        <v>0.375</v>
      </c>
    </row>
    <row r="21" customFormat="false" ht="12.75" hidden="false" customHeight="false" outlineLevel="0" collapsed="false">
      <c r="A21" s="19" t="n">
        <v>13</v>
      </c>
      <c r="B21" s="19" t="n">
        <f aca="false">2007-1952</f>
        <v>55</v>
      </c>
      <c r="C21" s="20" t="str">
        <f aca="false">VLOOKUP(A21,Sócios!$B$4:$F$23,4,0)</f>
        <v>Aeróbica</v>
      </c>
      <c r="D21" s="21" t="str">
        <f aca="false">VLOOKUP(A21,Sócios!$B$4:$F$23,5)</f>
        <v>B</v>
      </c>
      <c r="E21" s="20" t="n">
        <f aca="false">30*5%*25%</f>
        <v>0.375</v>
      </c>
    </row>
    <row r="22" customFormat="false" ht="12.75" hidden="false" customHeight="false" outlineLevel="0" collapsed="false">
      <c r="A22" s="19" t="n">
        <v>13</v>
      </c>
      <c r="B22" s="19" t="n">
        <f aca="false">2007-1952</f>
        <v>55</v>
      </c>
      <c r="C22" s="20" t="str">
        <f aca="false">VLOOKUP(A22,Sócios!$B$4:$F$23,4,0)</f>
        <v>Aeróbica</v>
      </c>
      <c r="D22" s="21" t="str">
        <f aca="false">VLOOKUP(A22,Sócios!$B$4:$F$23,5)</f>
        <v>B</v>
      </c>
      <c r="E22" s="20" t="n">
        <f aca="false">30*5%*25%</f>
        <v>0.375</v>
      </c>
    </row>
    <row r="23" customFormat="false" ht="12.75" hidden="false" customHeight="false" outlineLevel="0" collapsed="false">
      <c r="A23" s="19" t="n">
        <v>13</v>
      </c>
      <c r="B23" s="19" t="n">
        <f aca="false">2007-1952</f>
        <v>55</v>
      </c>
      <c r="C23" s="20" t="str">
        <f aca="false">VLOOKUP(A23,Sócios!$B$4:$F$23,4,0)</f>
        <v>Aeróbica</v>
      </c>
      <c r="D23" s="21" t="str">
        <f aca="false">VLOOKUP(A23,Sócios!$B$4:$F$23,5)</f>
        <v>B</v>
      </c>
      <c r="E23" s="20" t="n">
        <f aca="false">30*5%*25%</f>
        <v>0.375</v>
      </c>
    </row>
    <row r="24" customFormat="false" ht="12.75" hidden="false" customHeight="false" outlineLevel="0" collapsed="false">
      <c r="A24" s="19" t="n">
        <v>14</v>
      </c>
      <c r="B24" s="19" t="n">
        <f aca="false">2007-1957</f>
        <v>50</v>
      </c>
      <c r="C24" s="20" t="str">
        <f aca="false">VLOOKUP(A24,Sócios!$B$4:$F$23,4,0)</f>
        <v>Artes Marciais</v>
      </c>
      <c r="D24" s="21" t="str">
        <f aca="false">VLOOKUP(A24,Sócios!$B$4:$F$23,5)</f>
        <v>C</v>
      </c>
      <c r="E24" s="20" t="n">
        <f aca="false">40*10%*25%</f>
        <v>1</v>
      </c>
    </row>
    <row r="25" customFormat="false" ht="12.75" hidden="false" customHeight="false" outlineLevel="0" collapsed="false">
      <c r="A25" s="19" t="n">
        <v>14</v>
      </c>
      <c r="B25" s="19" t="n">
        <f aca="false">2007-1957</f>
        <v>50</v>
      </c>
      <c r="C25" s="20" t="str">
        <f aca="false">VLOOKUP(A25,Sócios!$B$4:$F$23,4,0)</f>
        <v>Artes Marciais</v>
      </c>
      <c r="D25" s="21" t="str">
        <f aca="false">VLOOKUP(A25,Sócios!$B$4:$F$23,5)</f>
        <v>C</v>
      </c>
      <c r="E25" s="20" t="n">
        <f aca="false">40*10%*25%</f>
        <v>1</v>
      </c>
    </row>
    <row r="26" customFormat="false" ht="12.75" hidden="false" customHeight="false" outlineLevel="0" collapsed="false">
      <c r="A26" s="19" t="n">
        <v>15</v>
      </c>
      <c r="B26" s="19" t="n">
        <f aca="false">2007-1975</f>
        <v>32</v>
      </c>
      <c r="C26" s="20" t="str">
        <f aca="false">VLOOKUP(A26,Sócios!$B$4:$F$23,4,0)</f>
        <v>Aeróbica</v>
      </c>
      <c r="D26" s="21" t="str">
        <f aca="false">VLOOKUP(A26,Sócios!$B$4:$F$23,5)</f>
        <v>A</v>
      </c>
      <c r="E26" s="20" t="n">
        <f aca="false">30*0%</f>
        <v>0</v>
      </c>
    </row>
    <row r="27" customFormat="false" ht="12.75" hidden="false" customHeight="false" outlineLevel="0" collapsed="false">
      <c r="A27" s="19" t="n">
        <v>16</v>
      </c>
      <c r="B27" s="19" t="n">
        <f aca="false">2007-1966</f>
        <v>41</v>
      </c>
      <c r="C27" s="20" t="str">
        <f aca="false">VLOOKUP(A27,Sócios!$B$4:$F$23,4,0)</f>
        <v>Natação</v>
      </c>
      <c r="D27" s="21" t="str">
        <f aca="false">VLOOKUP(A27,Sócios!$B$4:$F$23,5)</f>
        <v>B</v>
      </c>
      <c r="E27" s="20" t="n">
        <f aca="false">40*5%</f>
        <v>2</v>
      </c>
    </row>
    <row r="28" customFormat="false" ht="12.75" hidden="false" customHeight="false" outlineLevel="0" collapsed="false">
      <c r="A28" s="19" t="n">
        <v>16</v>
      </c>
      <c r="B28" s="19" t="n">
        <f aca="false">2007-1966</f>
        <v>41</v>
      </c>
      <c r="C28" s="20" t="str">
        <f aca="false">VLOOKUP(A28,Sócios!$B$4:$F$23,4,0)</f>
        <v>Natação</v>
      </c>
      <c r="D28" s="21" t="str">
        <f aca="false">VLOOKUP(A28,Sócios!$B$4:$F$23,5)</f>
        <v>B</v>
      </c>
      <c r="E28" s="20" t="n">
        <f aca="false">40*5%</f>
        <v>2</v>
      </c>
    </row>
    <row r="29" customFormat="false" ht="12.75" hidden="false" customHeight="false" outlineLevel="0" collapsed="false">
      <c r="A29" s="19" t="n">
        <v>16</v>
      </c>
      <c r="B29" s="19" t="n">
        <f aca="false">2007-1966</f>
        <v>41</v>
      </c>
      <c r="C29" s="20" t="str">
        <f aca="false">VLOOKUP(A29,Sócios!$B$4:$F$23,4,0)</f>
        <v>Natação</v>
      </c>
      <c r="D29" s="21" t="str">
        <f aca="false">VLOOKUP(A29,Sócios!$B$4:$F$23,5)</f>
        <v>B</v>
      </c>
      <c r="E29" s="20" t="n">
        <f aca="false">40*5%</f>
        <v>2</v>
      </c>
    </row>
    <row r="30" customFormat="false" ht="12.75" hidden="false" customHeight="false" outlineLevel="0" collapsed="false">
      <c r="A30" s="19" t="n">
        <v>18</v>
      </c>
      <c r="B30" s="19" t="n">
        <f aca="false">2007-1955</f>
        <v>52</v>
      </c>
      <c r="C30" s="20" t="str">
        <f aca="false">VLOOKUP(A30,Sócios!$B$4:$F$23,4,0)</f>
        <v>Aeróbica</v>
      </c>
      <c r="D30" s="21" t="str">
        <f aca="false">VLOOKUP(A30,Sócios!$B$4:$F$23,5)</f>
        <v>A</v>
      </c>
      <c r="E30" s="20" t="n">
        <f aca="false">30*0%*25%</f>
        <v>0</v>
      </c>
    </row>
    <row r="31" customFormat="false" ht="12.75" hidden="false" customHeight="false" outlineLevel="0" collapsed="false">
      <c r="A31" s="19" t="n">
        <v>20</v>
      </c>
      <c r="B31" s="19" t="n">
        <f aca="false">2007-1949</f>
        <v>58</v>
      </c>
      <c r="C31" s="20" t="str">
        <f aca="false">VLOOKUP(A31,Sócios!$B$4:$F$23,4,0)</f>
        <v>Natação</v>
      </c>
      <c r="D31" s="21" t="str">
        <f aca="false">VLOOKUP(A31,Sócios!$B$4:$F$23,5)</f>
        <v>A</v>
      </c>
      <c r="E31" s="20" t="n">
        <f aca="false">40*0%*25%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Macro1">
                <anchor moveWithCells="true" sizeWithCells="false">
                  <from>
                    <xdr:col>6</xdr:col>
                    <xdr:colOff>189360</xdr:colOff>
                    <xdr:row>1</xdr:row>
                    <xdr:rowOff>18720</xdr:rowOff>
                  </from>
                  <to>
                    <xdr:col>7</xdr:col>
                    <xdr:colOff>588960</xdr:colOff>
                    <xdr:row>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Macro2">
                <anchor moveWithCells="true" sizeWithCells="false">
                  <from>
                    <xdr:col>6</xdr:col>
                    <xdr:colOff>408600</xdr:colOff>
                    <xdr:row>5</xdr:row>
                    <xdr:rowOff>105120</xdr:rowOff>
                  </from>
                  <to>
                    <xdr:col>8</xdr:col>
                    <xdr:colOff>2199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1.Macro3">
                <anchor moveWithCells="true" sizeWithCells="false">
                  <from>
                    <xdr:col>6</xdr:col>
                    <xdr:colOff>348840</xdr:colOff>
                    <xdr:row>10</xdr:row>
                    <xdr:rowOff>37800</xdr:rowOff>
                  </from>
                  <to>
                    <xdr:col>8</xdr:col>
                    <xdr:colOff>259920</xdr:colOff>
                    <xdr:row>1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45:33Z</dcterms:modified>
  <cp:revision>0</cp:revision>
  <dc:subject/>
  <dc:title/>
</cp:coreProperties>
</file>