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ócios" sheetId="1" state="visible" r:id="rId2"/>
    <sheet name="Resumo" sheetId="2" state="visible" r:id="rId3"/>
    <sheet name="Tabelas" sheetId="3" state="visible" r:id="rId4"/>
    <sheet name="Pagamentos" sheetId="4" state="visible" r:id="rId5"/>
  </sheets>
  <definedNames>
    <definedName function="false" hidden="true" localSheetId="2" name="_xlnm._FilterDatabase" vbProcedure="false">Tabelas!$B$7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Datas de pagamento</t>
  </si>
  <si>
    <t xml:space="preserve">Questão 3</t>
  </si>
  <si>
    <t xml:space="preserve">Questão 4</t>
  </si>
  <si>
    <t xml:space="preserve">17/04/2007</t>
  </si>
  <si>
    <t xml:space="preserve">24/03/2007</t>
  </si>
  <si>
    <t xml:space="preserve">26/11/2007</t>
  </si>
  <si>
    <t xml:space="preserve">30/02/2007</t>
  </si>
  <si>
    <t xml:space="preserve">21/12/2007</t>
  </si>
  <si>
    <t xml:space="preserve">20/03/2007</t>
  </si>
  <si>
    <t xml:space="preserve">13/02/2007</t>
  </si>
  <si>
    <t xml:space="preserve">20/01/2007</t>
  </si>
  <si>
    <t xml:space="preserve">23/09/2007</t>
  </si>
  <si>
    <t xml:space="preserve">14/05/2007</t>
  </si>
  <si>
    <t xml:space="preserve">pagamento </t>
  </si>
  <si>
    <t xml:space="preserve">Ficha de Pagamentos 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[$-409]m/d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32967.3249832055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32967.3249832055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30993.6425245853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30993.6425245853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1224.9861849077</v>
      </c>
      <c r="E6" s="8" t="s">
        <v>13</v>
      </c>
      <c r="F6" s="5" t="s">
        <v>8</v>
      </c>
      <c r="H6" s="10"/>
      <c r="I6" s="9" t="n">
        <f aca="true">$H$4+RAND()*($H$5-$H$4)</f>
        <v>21224.9861849077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7973.884904795</v>
      </c>
      <c r="E7" s="8" t="s">
        <v>15</v>
      </c>
      <c r="F7" s="5" t="s">
        <v>11</v>
      </c>
      <c r="H7" s="10"/>
      <c r="I7" s="9" t="n">
        <f aca="true">$H$4+RAND()*($H$5-$H$4)</f>
        <v>17973.884904795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2992.5180820925</v>
      </c>
      <c r="E8" s="8" t="s">
        <v>10</v>
      </c>
      <c r="F8" s="5" t="s">
        <v>11</v>
      </c>
      <c r="H8" s="10"/>
      <c r="I8" s="9" t="n">
        <f aca="true">$H$4+RAND()*($H$5-$H$4)</f>
        <v>12992.5180820925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7428.4305247976</v>
      </c>
      <c r="E9" s="8" t="s">
        <v>7</v>
      </c>
      <c r="F9" s="5" t="s">
        <v>18</v>
      </c>
      <c r="H9" s="10"/>
      <c r="I9" s="9" t="n">
        <f aca="true">$H$4+RAND()*($H$5-$H$4)</f>
        <v>17428.4305247976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30748.4662228943</v>
      </c>
      <c r="E10" s="8" t="s">
        <v>13</v>
      </c>
      <c r="F10" s="5" t="s">
        <v>11</v>
      </c>
      <c r="H10" s="10"/>
      <c r="I10" s="9" t="n">
        <f aca="true">$H$4+RAND()*($H$5-$H$4)</f>
        <v>30748.4662228943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6864.5060487892</v>
      </c>
      <c r="E11" s="8" t="s">
        <v>10</v>
      </c>
      <c r="F11" s="5" t="s">
        <v>8</v>
      </c>
      <c r="H11" s="10"/>
      <c r="I11" s="9" t="n">
        <f aca="true">$H$4+RAND()*($H$5-$H$4)</f>
        <v>26864.5060487892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33509.0352526841</v>
      </c>
      <c r="E12" s="8" t="s">
        <v>13</v>
      </c>
      <c r="F12" s="5" t="s">
        <v>18</v>
      </c>
      <c r="H12" s="10"/>
      <c r="I12" s="9" t="n">
        <f aca="true">$H$4+RAND()*($H$5-$H$4)</f>
        <v>33509.0352526841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5172.7604805542</v>
      </c>
      <c r="E13" s="8" t="s">
        <v>23</v>
      </c>
      <c r="F13" s="5" t="s">
        <v>11</v>
      </c>
      <c r="H13" s="10"/>
      <c r="I13" s="9" t="n">
        <f aca="true">$H$4+RAND()*($H$5-$H$4)</f>
        <v>25172.7604805542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7807.4916549452</v>
      </c>
      <c r="E14" s="8" t="s">
        <v>15</v>
      </c>
      <c r="F14" s="5" t="s">
        <v>18</v>
      </c>
      <c r="H14" s="10"/>
      <c r="I14" s="9" t="n">
        <f aca="true">$H$4+RAND()*($H$5-$H$4)</f>
        <v>17807.4916549452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6537.6440622253</v>
      </c>
      <c r="E15" s="8" t="s">
        <v>10</v>
      </c>
      <c r="F15" s="5" t="s">
        <v>8</v>
      </c>
      <c r="H15" s="10"/>
      <c r="I15" s="9" t="n">
        <f aca="true">$H$4+RAND()*($H$5-$H$4)</f>
        <v>26537.6440622253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5108.9403908553</v>
      </c>
      <c r="E16" s="8" t="s">
        <v>23</v>
      </c>
      <c r="F16" s="5" t="s">
        <v>8</v>
      </c>
      <c r="H16" s="10"/>
      <c r="I16" s="9" t="n">
        <f aca="true">$H$4+RAND()*($H$5-$H$4)</f>
        <v>25108.9403908553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31408.9882074418</v>
      </c>
      <c r="E17" s="8" t="s">
        <v>13</v>
      </c>
      <c r="F17" s="5" t="s">
        <v>18</v>
      </c>
      <c r="H17" s="10"/>
      <c r="I17" s="9" t="n">
        <f aca="true">$H$4+RAND()*($H$5-$H$4)</f>
        <v>31408.9882074418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30406.2876513014</v>
      </c>
      <c r="E18" s="8" t="s">
        <v>23</v>
      </c>
      <c r="F18" s="5" t="s">
        <v>11</v>
      </c>
      <c r="H18" s="10"/>
      <c r="I18" s="9" t="n">
        <f aca="true">$H$4+RAND()*($H$5-$H$4)</f>
        <v>30406.2876513014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8104.900918234</v>
      </c>
      <c r="E19" s="8" t="s">
        <v>7</v>
      </c>
      <c r="F19" s="5" t="s">
        <v>8</v>
      </c>
      <c r="H19" s="10"/>
      <c r="I19" s="9" t="n">
        <f aca="true">$H$4+RAND()*($H$5-$H$4)</f>
        <v>18104.900918234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3413.8107313375</v>
      </c>
      <c r="E20" s="8" t="s">
        <v>10</v>
      </c>
      <c r="F20" s="5" t="s">
        <v>18</v>
      </c>
      <c r="H20" s="10"/>
      <c r="I20" s="9" t="n">
        <f aca="true">$H$4+RAND()*($H$5-$H$4)</f>
        <v>13413.8107313375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33892.164295355</v>
      </c>
      <c r="E21" s="8" t="s">
        <v>23</v>
      </c>
      <c r="F21" s="5" t="s">
        <v>11</v>
      </c>
      <c r="H21" s="10"/>
      <c r="I21" s="9" t="n">
        <f aca="true">$H$4+RAND()*($H$5-$H$4)</f>
        <v>33892.164295355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9976.6554460064</v>
      </c>
      <c r="E22" s="8" t="s">
        <v>15</v>
      </c>
      <c r="F22" s="5" t="s">
        <v>18</v>
      </c>
      <c r="H22" s="10"/>
      <c r="I22" s="9" t="n">
        <f aca="true">$H$4+RAND()*($H$5-$H$4)</f>
        <v>19976.6554460064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5059.551508657</v>
      </c>
      <c r="E23" s="8" t="s">
        <v>7</v>
      </c>
      <c r="F23" s="5" t="s">
        <v>11</v>
      </c>
      <c r="H23" s="10"/>
      <c r="I23" s="9" t="n">
        <f aca="true">$H$4+RAND()*($H$5-$H$4)</f>
        <v>25059.551508657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12.42"/>
  </cols>
  <sheetData>
    <row r="4" customFormat="false" ht="22.5" hidden="false" customHeight="false" outlineLevel="0" collapsed="false">
      <c r="A4" s="12" t="s">
        <v>1</v>
      </c>
      <c r="B4" s="13" t="s">
        <v>34</v>
      </c>
      <c r="C4" s="13"/>
      <c r="D4" s="14" t="e">
        <f aca="false">VLOOKUP(A4:A34,Sócios!A3:E23,4)</f>
        <v>#N/A</v>
      </c>
      <c r="E4" s="15" t="e">
        <f aca="false">VLOOKUP(A4:A34,Sócios!A3:E23,5)</f>
        <v>#N/A</v>
      </c>
      <c r="F4" s="14" t="s">
        <v>35</v>
      </c>
      <c r="G4" s="14" t="s">
        <v>36</v>
      </c>
    </row>
    <row r="5" customFormat="false" ht="12.75" hidden="false" customHeight="false" outlineLevel="0" collapsed="false">
      <c r="A5" s="16" t="n">
        <v>2</v>
      </c>
      <c r="B5" s="17" t="n">
        <v>39083</v>
      </c>
      <c r="C5" s="17"/>
      <c r="D5" s="0" t="e">
        <f aca="false">VLOOKUP(A5:A35,Sócios!A4:E24,4)</f>
        <v>#N/A</v>
      </c>
      <c r="E5" s="0" t="e">
        <f aca="false">VLOOKUP(A5:A35,Sócios!A4:E24,5)</f>
        <v>#N/A</v>
      </c>
      <c r="F5" s="0" t="n">
        <v>30</v>
      </c>
    </row>
    <row r="6" customFormat="false" ht="12.75" hidden="false" customHeight="false" outlineLevel="0" collapsed="false">
      <c r="A6" s="16" t="n">
        <v>2</v>
      </c>
      <c r="B6" s="17" t="n">
        <v>39143</v>
      </c>
      <c r="C6" s="17"/>
      <c r="D6" s="0" t="e">
        <f aca="false">VLOOKUP(A6:A36,Sócios!A5:E25,4)</f>
        <v>#N/A</v>
      </c>
      <c r="E6" s="0" t="e">
        <f aca="false">VLOOKUP(A6:A36,Sócios!A5:E25,5)</f>
        <v>#N/A</v>
      </c>
      <c r="F6" s="0" t="n">
        <v>20</v>
      </c>
    </row>
    <row r="7" customFormat="false" ht="12.75" hidden="false" customHeight="false" outlineLevel="0" collapsed="false">
      <c r="A7" s="16" t="n">
        <v>3</v>
      </c>
      <c r="B7" s="17" t="n">
        <v>39208</v>
      </c>
      <c r="C7" s="17"/>
      <c r="D7" s="0" t="e">
        <f aca="false">VLOOKUP(A7:A37,Sócios!A6:E26,4)</f>
        <v>#N/A</v>
      </c>
      <c r="E7" s="0" t="e">
        <f aca="false">VLOOKUP(A7:A37,Sócios!A6:E26,5)</f>
        <v>#N/A</v>
      </c>
      <c r="F7" s="0" t="n">
        <v>21</v>
      </c>
    </row>
    <row r="8" customFormat="false" ht="12.75" hidden="false" customHeight="false" outlineLevel="0" collapsed="false">
      <c r="A8" s="16" t="n">
        <v>4</v>
      </c>
      <c r="B8" s="18" t="s">
        <v>37</v>
      </c>
      <c r="C8" s="18"/>
      <c r="D8" s="0" t="e">
        <f aca="false">VLOOKUP(A8:A38,Sócios!A7:E27,4)</f>
        <v>#N/A</v>
      </c>
      <c r="E8" s="0" t="e">
        <f aca="false">VLOOKUP(A8:A38,Sócios!A7:E27,5)</f>
        <v>#N/A</v>
      </c>
      <c r="F8" s="0" t="n">
        <v>38</v>
      </c>
    </row>
    <row r="9" customFormat="false" ht="12.75" hidden="false" customHeight="false" outlineLevel="0" collapsed="false">
      <c r="A9" s="16" t="n">
        <v>5</v>
      </c>
      <c r="B9" s="18" t="s">
        <v>38</v>
      </c>
      <c r="C9" s="18"/>
      <c r="D9" s="0" t="e">
        <f aca="false">VLOOKUP(A9:A39,Sócios!A8:E28,4)</f>
        <v>#N/A</v>
      </c>
      <c r="E9" s="0" t="e">
        <f aca="false">VLOOKUP(A9:A39,Sócios!A8:E28,5)</f>
        <v>#N/A</v>
      </c>
      <c r="F9" s="0" t="n">
        <v>29</v>
      </c>
    </row>
    <row r="10" customFormat="false" ht="12.75" hidden="false" customHeight="false" outlineLevel="0" collapsed="false">
      <c r="A10" s="16" t="n">
        <v>5</v>
      </c>
      <c r="B10" s="18" t="s">
        <v>39</v>
      </c>
      <c r="C10" s="18"/>
      <c r="D10" s="0" t="e">
        <f aca="false">VLOOKUP(A10:A40,Sócios!A9:E29,4)</f>
        <v>#N/A</v>
      </c>
      <c r="E10" s="0" t="e">
        <f aca="false">VLOOKUP(A10:A40,Sócios!A9:E29,5)</f>
        <v>#N/A</v>
      </c>
      <c r="F10" s="0" t="n">
        <v>24</v>
      </c>
    </row>
    <row r="11" customFormat="false" ht="12.75" hidden="false" customHeight="false" outlineLevel="0" collapsed="false">
      <c r="A11" s="16" t="n">
        <v>5</v>
      </c>
      <c r="B11" s="18" t="s">
        <v>40</v>
      </c>
      <c r="C11" s="18"/>
      <c r="D11" s="0" t="e">
        <f aca="false">VLOOKUP(A11:A41,Sócios!A10:E30,4)</f>
        <v>#N/A</v>
      </c>
      <c r="E11" s="0" t="e">
        <f aca="false">VLOOKUP(A11:A41,Sócios!A10:E30,5)</f>
        <v>#N/A</v>
      </c>
      <c r="F11" s="0" t="n">
        <v>25</v>
      </c>
    </row>
    <row r="12" customFormat="false" ht="12.75" hidden="false" customHeight="false" outlineLevel="0" collapsed="false">
      <c r="A12" s="16" t="n">
        <v>6</v>
      </c>
      <c r="B12" s="17" t="n">
        <v>39367</v>
      </c>
      <c r="C12" s="17"/>
      <c r="D12" s="0" t="e">
        <f aca="false">VLOOKUP(A12:A42,Sócios!A11:E31,4)</f>
        <v>#N/A</v>
      </c>
      <c r="E12" s="0" t="e">
        <f aca="false">VLOOKUP(A12:A42,Sócios!A11:E31,5)</f>
        <v>#N/A</v>
      </c>
      <c r="F12" s="0" t="n">
        <v>28</v>
      </c>
    </row>
    <row r="13" customFormat="false" ht="12.75" hidden="false" customHeight="false" outlineLevel="0" collapsed="false">
      <c r="A13" s="16" t="n">
        <v>6</v>
      </c>
      <c r="B13" s="17" t="n">
        <v>39116</v>
      </c>
      <c r="C13" s="17"/>
      <c r="D13" s="0" t="e">
        <f aca="false">VLOOKUP(A13:A43,Sócios!A12:E32,4)</f>
        <v>#N/A</v>
      </c>
      <c r="E13" s="0" t="e">
        <f aca="false">VLOOKUP(A13:A43,Sócios!A12:E32,5)</f>
        <v>#N/A</v>
      </c>
      <c r="F13" s="0" t="n">
        <v>29</v>
      </c>
    </row>
    <row r="14" customFormat="false" ht="12.75" hidden="false" customHeight="false" outlineLevel="0" collapsed="false">
      <c r="A14" s="16" t="n">
        <v>8</v>
      </c>
      <c r="B14" s="17" t="n">
        <v>39176</v>
      </c>
      <c r="C14" s="17"/>
      <c r="D14" s="0" t="e">
        <f aca="false">VLOOKUP(A14:A44,Sócios!A13:E33,4)</f>
        <v>#N/A</v>
      </c>
      <c r="E14" s="0" t="e">
        <f aca="false">VLOOKUP(A14:A44,Sócios!A13:E33,5)</f>
        <v>#N/A</v>
      </c>
      <c r="F14" s="0" t="n">
        <v>34</v>
      </c>
    </row>
    <row r="15" customFormat="false" ht="12.75" hidden="false" customHeight="false" outlineLevel="0" collapsed="false">
      <c r="A15" s="16" t="n">
        <v>8</v>
      </c>
      <c r="B15" s="17" t="n">
        <v>39144</v>
      </c>
      <c r="C15" s="17"/>
      <c r="D15" s="0" t="e">
        <f aca="false">VLOOKUP(A15:A45,Sócios!A14:E34,4)</f>
        <v>#N/A</v>
      </c>
      <c r="E15" s="0" t="e">
        <f aca="false">VLOOKUP(A15:A45,Sócios!A14:E34,5)</f>
        <v>#N/A</v>
      </c>
      <c r="F15" s="0" t="n">
        <v>29</v>
      </c>
    </row>
    <row r="16" customFormat="false" ht="12.75" hidden="false" customHeight="false" outlineLevel="0" collapsed="false">
      <c r="A16" s="16" t="n">
        <v>8</v>
      </c>
      <c r="B16" s="17" t="n">
        <v>39207</v>
      </c>
      <c r="C16" s="17"/>
      <c r="D16" s="0" t="e">
        <f aca="false">VLOOKUP(A16:A46,Sócios!A15:E35,4)</f>
        <v>#N/A</v>
      </c>
      <c r="E16" s="0" t="e">
        <f aca="false">VLOOKUP(A16:A46,Sócios!A15:E35,5)</f>
        <v>#N/A</v>
      </c>
      <c r="F16" s="0" t="n">
        <v>54</v>
      </c>
    </row>
    <row r="17" customFormat="false" ht="12.75" hidden="false" customHeight="false" outlineLevel="0" collapsed="false">
      <c r="A17" s="16" t="n">
        <v>9</v>
      </c>
      <c r="B17" s="17" t="n">
        <v>39239</v>
      </c>
      <c r="C17" s="17"/>
      <c r="D17" s="0" t="e">
        <f aca="false">VLOOKUP(A17:A47,Sócios!A16:E36,4)</f>
        <v>#N/A</v>
      </c>
      <c r="E17" s="0" t="e">
        <f aca="false">VLOOKUP(A17:A47,Sócios!A16:E36,5)</f>
        <v>#N/A</v>
      </c>
      <c r="F17" s="0" t="n">
        <v>45</v>
      </c>
    </row>
    <row r="18" customFormat="false" ht="12.75" hidden="false" customHeight="false" outlineLevel="0" collapsed="false">
      <c r="A18" s="16" t="n">
        <v>11</v>
      </c>
      <c r="B18" s="17" t="n">
        <v>39302</v>
      </c>
      <c r="C18" s="17"/>
      <c r="D18" s="0" t="e">
        <f aca="false">VLOOKUP(A18:A48,Sócios!A17:E37,4)</f>
        <v>#N/A</v>
      </c>
      <c r="E18" s="0" t="e">
        <f aca="false">VLOOKUP(A18:A48,Sócios!A17:E37,5)</f>
        <v>#N/A</v>
      </c>
      <c r="F18" s="0" t="n">
        <v>54</v>
      </c>
    </row>
    <row r="19" customFormat="false" ht="12.75" hidden="false" customHeight="false" outlineLevel="0" collapsed="false">
      <c r="A19" s="16" t="n">
        <v>11</v>
      </c>
      <c r="B19" s="17" t="n">
        <v>39394</v>
      </c>
      <c r="C19" s="17"/>
      <c r="D19" s="0" t="e">
        <f aca="false">VLOOKUP(A19:A49,Sócios!A18:E38,4)</f>
        <v>#N/A</v>
      </c>
      <c r="E19" s="0" t="e">
        <f aca="false">VLOOKUP(A19:A49,Sócios!A18:E38,5)</f>
        <v>#N/A</v>
      </c>
      <c r="F19" s="0" t="n">
        <v>36</v>
      </c>
    </row>
    <row r="20" customFormat="false" ht="12.75" hidden="false" customHeight="false" outlineLevel="0" collapsed="false">
      <c r="A20" s="16" t="n">
        <v>11</v>
      </c>
      <c r="B20" s="18" t="s">
        <v>41</v>
      </c>
      <c r="C20" s="18"/>
      <c r="D20" s="0" t="e">
        <f aca="false">VLOOKUP(A20:A50,Sócios!A19:E39,4)</f>
        <v>#N/A</v>
      </c>
      <c r="E20" s="0" t="e">
        <f aca="false">VLOOKUP(A20:A50,Sócios!A19:E39,5)</f>
        <v>#N/A</v>
      </c>
      <c r="F20" s="0" t="n">
        <v>26</v>
      </c>
    </row>
    <row r="21" customFormat="false" ht="12.75" hidden="false" customHeight="false" outlineLevel="0" collapsed="false">
      <c r="A21" s="16" t="n">
        <v>12</v>
      </c>
      <c r="B21" s="17" t="n">
        <v>39334</v>
      </c>
      <c r="C21" s="17"/>
      <c r="D21" s="0" t="e">
        <f aca="false">VLOOKUP(A21:A51,Sócios!A20:E40,4)</f>
        <v>#N/A</v>
      </c>
      <c r="E21" s="0" t="e">
        <f aca="false">VLOOKUP(A21:A51,Sócios!A20:E40,5)</f>
        <v>#N/A</v>
      </c>
      <c r="F21" s="0" t="n">
        <v>45</v>
      </c>
    </row>
    <row r="22" customFormat="false" ht="12.75" hidden="false" customHeight="false" outlineLevel="0" collapsed="false">
      <c r="A22" s="16" t="n">
        <v>12</v>
      </c>
      <c r="B22" s="17" t="n">
        <v>39274</v>
      </c>
      <c r="C22" s="17"/>
      <c r="D22" s="0" t="e">
        <f aca="false">VLOOKUP(A22:A52,Sócios!A21:E41,4)</f>
        <v>#N/A</v>
      </c>
      <c r="E22" s="0" t="e">
        <f aca="false">VLOOKUP(A22:A52,Sócios!A21:E41,5)</f>
        <v>#N/A</v>
      </c>
      <c r="F22" s="0" t="n">
        <v>24</v>
      </c>
    </row>
    <row r="23" customFormat="false" ht="12.75" hidden="false" customHeight="false" outlineLevel="0" collapsed="false">
      <c r="A23" s="16" t="n">
        <v>13</v>
      </c>
      <c r="B23" s="17" t="n">
        <v>39365</v>
      </c>
      <c r="C23" s="17"/>
      <c r="D23" s="0" t="e">
        <f aca="false">VLOOKUP(A23:A53,Sócios!A22:E42,4)</f>
        <v>#N/A</v>
      </c>
      <c r="E23" s="0" t="e">
        <f aca="false">VLOOKUP(A23:A53,Sócios!A22:E42,5)</f>
        <v>#N/A</v>
      </c>
      <c r="F23" s="0" t="n">
        <v>35</v>
      </c>
    </row>
    <row r="24" customFormat="false" ht="12.75" hidden="false" customHeight="false" outlineLevel="0" collapsed="false">
      <c r="A24" s="16" t="n">
        <v>13</v>
      </c>
      <c r="B24" s="18" t="s">
        <v>42</v>
      </c>
      <c r="C24" s="18"/>
      <c r="D24" s="0" t="e">
        <f aca="false">VLOOKUP(A24:A54,Sócios!A23:E43,4)</f>
        <v>#N/A</v>
      </c>
      <c r="E24" s="0" t="e">
        <f aca="false">VLOOKUP(A24:A54,Sócios!A23:E43,5)</f>
        <v>#N/A</v>
      </c>
      <c r="F24" s="0" t="n">
        <v>26</v>
      </c>
    </row>
    <row r="25" customFormat="false" ht="12.75" hidden="false" customHeight="false" outlineLevel="0" collapsed="false">
      <c r="A25" s="16" t="n">
        <v>13</v>
      </c>
      <c r="B25" s="17" t="n">
        <v>39419</v>
      </c>
      <c r="C25" s="17"/>
      <c r="D25" s="0" t="e">
        <f aca="false">VLOOKUP(A25:A55,Sócios!A24:E44,4)</f>
        <v>#N/A</v>
      </c>
      <c r="E25" s="0" t="e">
        <f aca="false">VLOOKUP(A25:A55,Sócios!A24:E44,5)</f>
        <v>#N/A</v>
      </c>
      <c r="F25" s="0" t="n">
        <v>46</v>
      </c>
    </row>
    <row r="26" customFormat="false" ht="12.75" hidden="false" customHeight="false" outlineLevel="0" collapsed="false">
      <c r="A26" s="16" t="n">
        <v>13</v>
      </c>
      <c r="B26" s="17" t="n">
        <v>39266</v>
      </c>
      <c r="C26" s="17"/>
      <c r="D26" s="0" t="e">
        <f aca="false">VLOOKUP(A26:A56,Sócios!A25:E45,4)</f>
        <v>#N/A</v>
      </c>
      <c r="E26" s="0" t="e">
        <f aca="false">VLOOKUP(A26:A56,Sócios!A25:E45,5)</f>
        <v>#N/A</v>
      </c>
      <c r="F26" s="0" t="n">
        <v>47</v>
      </c>
    </row>
    <row r="27" customFormat="false" ht="12.75" hidden="false" customHeight="false" outlineLevel="0" collapsed="false">
      <c r="A27" s="16" t="n">
        <v>14</v>
      </c>
      <c r="B27" s="17" t="n">
        <v>39182</v>
      </c>
      <c r="C27" s="17"/>
      <c r="D27" s="0" t="e">
        <f aca="false">VLOOKUP(A27:A57,Sócios!A26:E46,4)</f>
        <v>#N/A</v>
      </c>
      <c r="E27" s="0" t="e">
        <f aca="false">VLOOKUP(A27:A57,Sócios!A26:E46,5)</f>
        <v>#N/A</v>
      </c>
      <c r="F27" s="0" t="n">
        <v>55</v>
      </c>
    </row>
    <row r="28" customFormat="false" ht="12.75" hidden="false" customHeight="false" outlineLevel="0" collapsed="false">
      <c r="A28" s="16" t="n">
        <v>14</v>
      </c>
      <c r="B28" s="17" t="n">
        <v>39212</v>
      </c>
      <c r="C28" s="17"/>
      <c r="D28" s="0" t="e">
        <f aca="false">VLOOKUP(A28:A58,Sócios!A27:E47,4)</f>
        <v>#N/A</v>
      </c>
      <c r="E28" s="0" t="e">
        <f aca="false">VLOOKUP(A28:A58,Sócios!A27:E47,5)</f>
        <v>#N/A</v>
      </c>
      <c r="F28" s="0" t="n">
        <v>34</v>
      </c>
    </row>
    <row r="29" customFormat="false" ht="12.75" hidden="false" customHeight="false" outlineLevel="0" collapsed="false">
      <c r="A29" s="16" t="n">
        <v>15</v>
      </c>
      <c r="B29" s="17" t="n">
        <v>39235</v>
      </c>
      <c r="C29" s="17"/>
      <c r="D29" s="0" t="e">
        <f aca="false">VLOOKUP(A29:A59,Sócios!A28:E48,4)</f>
        <v>#N/A</v>
      </c>
      <c r="E29" s="0" t="e">
        <f aca="false">VLOOKUP(A29:A59,Sócios!A28:E48,5)</f>
        <v>#N/A</v>
      </c>
      <c r="F29" s="0" t="n">
        <v>36</v>
      </c>
    </row>
    <row r="30" customFormat="false" ht="12.75" hidden="false" customHeight="false" outlineLevel="0" collapsed="false">
      <c r="A30" s="16" t="n">
        <v>16</v>
      </c>
      <c r="B30" s="17" t="n">
        <v>39428</v>
      </c>
      <c r="C30" s="17"/>
      <c r="D30" s="0" t="e">
        <f aca="false">VLOOKUP(A30:A60,Sócios!A29:E49,4)</f>
        <v>#N/A</v>
      </c>
      <c r="E30" s="0" t="e">
        <f aca="false">VLOOKUP(A30:A60,Sócios!A29:E49,5)</f>
        <v>#N/A</v>
      </c>
      <c r="F30" s="0" t="n">
        <v>35</v>
      </c>
    </row>
    <row r="31" customFormat="false" ht="12.75" hidden="false" customHeight="false" outlineLevel="0" collapsed="false">
      <c r="A31" s="16" t="n">
        <v>16</v>
      </c>
      <c r="B31" s="18" t="s">
        <v>43</v>
      </c>
      <c r="C31" s="18"/>
      <c r="D31" s="0" t="e">
        <f aca="false">VLOOKUP(A31:A61,Sócios!A30:E50,4)</f>
        <v>#N/A</v>
      </c>
      <c r="E31" s="0" t="e">
        <f aca="false">VLOOKUP(A31:A61,Sócios!A30:E50,5)</f>
        <v>#N/A</v>
      </c>
      <c r="F31" s="0" t="n">
        <v>26</v>
      </c>
    </row>
    <row r="32" customFormat="false" ht="12.75" hidden="false" customHeight="false" outlineLevel="0" collapsed="false">
      <c r="A32" s="16" t="n">
        <v>16</v>
      </c>
      <c r="B32" s="18" t="s">
        <v>44</v>
      </c>
      <c r="C32" s="18"/>
      <c r="D32" s="0" t="e">
        <f aca="false">VLOOKUP(A32:A62,Sócios!A31:E51,4)</f>
        <v>#N/A</v>
      </c>
      <c r="E32" s="0" t="e">
        <f aca="false">VLOOKUP(A32:A62,Sócios!A31:E51,5)</f>
        <v>#N/A</v>
      </c>
      <c r="F32" s="0" t="n">
        <v>24</v>
      </c>
    </row>
    <row r="33" customFormat="false" ht="12.75" hidden="false" customHeight="false" outlineLevel="0" collapsed="false">
      <c r="A33" s="16" t="n">
        <v>18</v>
      </c>
      <c r="B33" s="18" t="s">
        <v>45</v>
      </c>
      <c r="C33" s="18"/>
      <c r="D33" s="0" t="e">
        <f aca="false">VLOOKUP(A33:A63,Sócios!A32:E52,4)</f>
        <v>#N/A</v>
      </c>
      <c r="E33" s="0" t="e">
        <f aca="false">VLOOKUP(A33:A63,Sócios!A32:E52,5)</f>
        <v>#N/A</v>
      </c>
      <c r="F33" s="0" t="n">
        <v>26</v>
      </c>
    </row>
    <row r="34" customFormat="false" ht="12.75" hidden="false" customHeight="false" outlineLevel="0" collapsed="false">
      <c r="A34" s="16" t="n">
        <v>20</v>
      </c>
      <c r="B34" s="18" t="s">
        <v>46</v>
      </c>
      <c r="C34" s="18"/>
      <c r="D34" s="0" t="e">
        <f aca="false">VLOOKUP(A34:A64,Sócios!A33:E53,4)</f>
        <v>#N/A</v>
      </c>
      <c r="E34" s="0" t="e">
        <f aca="false">VLOOKUP(A34:A64,Sócios!A33:E53,5)</f>
        <v>#N/A</v>
      </c>
      <c r="F34" s="0" t="n">
        <v>24</v>
      </c>
    </row>
  </sheetData>
  <mergeCells count="31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sheetData>
    <row r="6" customFormat="false" ht="13.5" hidden="false" customHeight="false" outlineLevel="0" collapsed="false"/>
    <row r="7" customFormat="false" ht="12.75" hidden="false" customHeight="false" outlineLevel="0" collapsed="false">
      <c r="B7" s="19" t="s">
        <v>47</v>
      </c>
      <c r="C7" s="20"/>
      <c r="D7" s="20"/>
      <c r="E7" s="20"/>
      <c r="F7" s="21"/>
    </row>
    <row r="8" customFormat="false" ht="12.75" hidden="false" customHeight="false" outlineLevel="0" collapsed="false">
      <c r="B8" s="22"/>
      <c r="C8" s="23"/>
      <c r="D8" s="23"/>
      <c r="E8" s="23"/>
      <c r="F8" s="24"/>
    </row>
    <row r="9" customFormat="false" ht="12.75" hidden="false" customHeight="false" outlineLevel="0" collapsed="false">
      <c r="B9" s="22"/>
      <c r="C9" s="23"/>
      <c r="D9" s="23"/>
      <c r="E9" s="23"/>
      <c r="F9" s="24"/>
    </row>
    <row r="10" customFormat="false" ht="12.75" hidden="false" customHeight="false" outlineLevel="0" collapsed="false">
      <c r="B10" s="22"/>
      <c r="C10" s="23"/>
      <c r="D10" s="23"/>
      <c r="E10" s="23"/>
      <c r="F10" s="24"/>
    </row>
    <row r="11" customFormat="false" ht="12.75" hidden="false" customHeight="false" outlineLevel="0" collapsed="false">
      <c r="B11" s="22"/>
      <c r="C11" s="23"/>
      <c r="D11" s="23"/>
      <c r="E11" s="23"/>
      <c r="F11" s="24"/>
    </row>
    <row r="12" customFormat="false" ht="12.75" hidden="false" customHeight="false" outlineLevel="0" collapsed="false">
      <c r="B12" s="22"/>
      <c r="C12" s="23"/>
      <c r="D12" s="23"/>
      <c r="E12" s="23"/>
      <c r="F12" s="24"/>
    </row>
    <row r="13" customFormat="false" ht="12.75" hidden="false" customHeight="false" outlineLevel="0" collapsed="false">
      <c r="B13" s="22"/>
      <c r="C13" s="23"/>
      <c r="D13" s="23"/>
      <c r="E13" s="23"/>
      <c r="F13" s="24"/>
    </row>
    <row r="14" customFormat="false" ht="12.75" hidden="false" customHeight="false" outlineLevel="0" collapsed="false">
      <c r="B14" s="22"/>
      <c r="C14" s="23"/>
      <c r="D14" s="23"/>
      <c r="E14" s="23"/>
      <c r="F14" s="24"/>
    </row>
    <row r="15" customFormat="false" ht="13.5" hidden="false" customHeight="false" outlineLevel="0" collapsed="false">
      <c r="B15" s="25"/>
      <c r="C15" s="26"/>
      <c r="D15" s="26"/>
      <c r="E15" s="26"/>
      <c r="F15" s="27"/>
    </row>
  </sheetData>
  <autoFilter ref="B7:F1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14"/>
    <col collapsed="false" customWidth="true" hidden="false" outlineLevel="0" max="2" min="2" style="28" width="10.7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13.7"/>
    <col collapsed="false" customWidth="true" hidden="false" outlineLevel="0" max="6" min="6" style="0" width="20.56"/>
    <col collapsed="false" customWidth="true" hidden="false" outlineLevel="0" max="7" min="7" style="0" width="15.13"/>
    <col collapsed="false" customWidth="true" hidden="false" outlineLevel="0" max="8" min="8" style="0" width="11.85"/>
  </cols>
  <sheetData>
    <row r="1" customFormat="false" ht="18" hidden="false" customHeight="false" outlineLevel="0" collapsed="false">
      <c r="A1" s="29" t="s">
        <v>48</v>
      </c>
    </row>
    <row r="2" customFormat="false" ht="12.75" hidden="false" customHeight="false" outlineLevel="0" collapsed="false">
      <c r="A2" s="30"/>
      <c r="B2" s="30"/>
    </row>
    <row r="3" customFormat="false" ht="12.75" hidden="false" customHeight="true" outlineLevel="0" collapsed="false">
      <c r="A3" s="30"/>
      <c r="B3" s="30"/>
      <c r="C3" s="18"/>
      <c r="D3" s="18"/>
    </row>
    <row r="4" customFormat="false" ht="22.5" hidden="false" customHeight="false" outlineLevel="0" collapsed="false">
      <c r="B4" s="12" t="s">
        <v>1</v>
      </c>
      <c r="C4" s="13" t="s">
        <v>34</v>
      </c>
      <c r="D4" s="13"/>
      <c r="E4" s="14" t="e">
        <f aca="false">VLOOKUP(B4:B34,Sócios!B3:F23,4)</f>
        <v>#N/A</v>
      </c>
      <c r="F4" s="15" t="e">
        <f aca="false">VLOOKUP(B4:B34,Sócios!B3:F23,5)</f>
        <v>#N/A</v>
      </c>
      <c r="G4" s="14" t="s">
        <v>35</v>
      </c>
      <c r="H4" s="14" t="s">
        <v>36</v>
      </c>
    </row>
    <row r="5" customFormat="false" ht="12.75" hidden="false" customHeight="false" outlineLevel="0" collapsed="false">
      <c r="B5" s="16" t="n">
        <v>2</v>
      </c>
      <c r="C5" s="17" t="n">
        <v>39083</v>
      </c>
      <c r="D5" s="17"/>
      <c r="E5" s="0" t="str">
        <f aca="false">VLOOKUP(B5,Sócios!B3:F23,4)</f>
        <v>Musculação</v>
      </c>
      <c r="F5" s="0" t="str">
        <f aca="false">VLOOKUP(B5:B35,Sócios!B4:F24,5)</f>
        <v>A</v>
      </c>
      <c r="G5" s="0" t="n">
        <v>30</v>
      </c>
    </row>
    <row r="6" customFormat="false" ht="12.75" hidden="false" customHeight="false" outlineLevel="0" collapsed="false">
      <c r="B6" s="16" t="n">
        <v>2</v>
      </c>
      <c r="C6" s="17" t="n">
        <v>39143</v>
      </c>
      <c r="D6" s="17"/>
      <c r="E6" s="0" t="str">
        <f aca="false">VLOOKUP(B6,Sócios!B4:F24,4)</f>
        <v>Musculação</v>
      </c>
      <c r="F6" s="0" t="str">
        <f aca="false">VLOOKUP(B6:B36,Sócios!B5:F25,5)</f>
        <v>A</v>
      </c>
      <c r="G6" s="0" t="n">
        <v>20</v>
      </c>
    </row>
    <row r="7" customFormat="false" ht="12.75" hidden="false" customHeight="false" outlineLevel="0" collapsed="false">
      <c r="B7" s="16" t="n">
        <v>3</v>
      </c>
      <c r="C7" s="17" t="n">
        <v>39208</v>
      </c>
      <c r="D7" s="17"/>
      <c r="E7" s="0" t="str">
        <f aca="false">VLOOKUP(B7,Sócios!B5:F25,4)</f>
        <v>Artes Marciais</v>
      </c>
      <c r="F7" s="0" t="str">
        <f aca="false">VLOOKUP(B7:B37,Sócios!B6:F26,5)</f>
        <v>B</v>
      </c>
      <c r="G7" s="0" t="n">
        <v>21</v>
      </c>
    </row>
    <row r="8" customFormat="false" ht="12.75" hidden="false" customHeight="false" outlineLevel="0" collapsed="false">
      <c r="B8" s="16" t="n">
        <v>4</v>
      </c>
      <c r="C8" s="18" t="s">
        <v>37</v>
      </c>
      <c r="D8" s="18"/>
      <c r="E8" s="0" t="str">
        <f aca="false">VLOOKUP(B8,Sócios!B6:F26,4)</f>
        <v>Danças</v>
      </c>
      <c r="F8" s="0" t="str">
        <f aca="false">VLOOKUP(B8:B38,Sócios!B7:F27,5)</f>
        <v>A</v>
      </c>
      <c r="G8" s="0" t="n">
        <v>38</v>
      </c>
    </row>
    <row r="9" customFormat="false" ht="12.75" hidden="false" customHeight="false" outlineLevel="0" collapsed="false">
      <c r="B9" s="16" t="n">
        <v>5</v>
      </c>
      <c r="C9" s="18" t="s">
        <v>38</v>
      </c>
      <c r="D9" s="18"/>
      <c r="E9" s="0" t="str">
        <f aca="false">VLOOKUP(B9,Sócios!B7:F27,4)</f>
        <v>Musculação</v>
      </c>
      <c r="F9" s="0" t="str">
        <f aca="false">VLOOKUP(B9:B39,Sócios!B8:F28,5)</f>
        <v>A</v>
      </c>
      <c r="G9" s="0" t="n">
        <v>29</v>
      </c>
    </row>
    <row r="10" customFormat="false" ht="12.75" hidden="false" customHeight="false" outlineLevel="0" collapsed="false">
      <c r="B10" s="16" t="n">
        <v>5</v>
      </c>
      <c r="C10" s="18" t="s">
        <v>39</v>
      </c>
      <c r="D10" s="18"/>
      <c r="E10" s="0" t="str">
        <f aca="false">VLOOKUP(B10,Sócios!B8:F28,4)</f>
        <v>Musculação</v>
      </c>
      <c r="F10" s="0" t="e">
        <f aca="false">VLOOKUP(B10:B40,Sócios!B9:F29,5)</f>
        <v>#N/A</v>
      </c>
      <c r="G10" s="0" t="n">
        <v>24</v>
      </c>
    </row>
    <row r="11" customFormat="false" ht="12.75" hidden="false" customHeight="false" outlineLevel="0" collapsed="false">
      <c r="B11" s="16" t="n">
        <v>5</v>
      </c>
      <c r="C11" s="18" t="s">
        <v>40</v>
      </c>
      <c r="D11" s="18"/>
      <c r="E11" s="0" t="e">
        <f aca="false">VLOOKUP(B11,Sócios!B9:F29,4)</f>
        <v>#N/A</v>
      </c>
      <c r="F11" s="0" t="e">
        <f aca="false">VLOOKUP(B11:B41,Sócios!B10:F30,5)</f>
        <v>#N/A</v>
      </c>
      <c r="G11" s="0" t="n">
        <v>25</v>
      </c>
    </row>
    <row r="12" customFormat="false" ht="12.75" hidden="false" customHeight="false" outlineLevel="0" collapsed="false">
      <c r="B12" s="16" t="n">
        <v>6</v>
      </c>
      <c r="C12" s="17" t="n">
        <v>39367</v>
      </c>
      <c r="D12" s="17"/>
      <c r="E12" s="0" t="e">
        <f aca="false">VLOOKUP(B12,Sócios!B10:F30,4)</f>
        <v>#N/A</v>
      </c>
      <c r="F12" s="0" t="e">
        <f aca="false">VLOOKUP(B12:B42,Sócios!B11:F31,5)</f>
        <v>#N/A</v>
      </c>
      <c r="G12" s="0" t="n">
        <v>28</v>
      </c>
    </row>
    <row r="13" customFormat="false" ht="12.75" hidden="false" customHeight="false" outlineLevel="0" collapsed="false">
      <c r="B13" s="16" t="n">
        <v>6</v>
      </c>
      <c r="C13" s="17" t="n">
        <v>39116</v>
      </c>
      <c r="D13" s="17"/>
      <c r="E13" s="0" t="e">
        <f aca="false">VLOOKUP(B13,Sócios!B11:F31,4)</f>
        <v>#N/A</v>
      </c>
      <c r="F13" s="0" t="e">
        <f aca="false">VLOOKUP(B13:B43,Sócios!B12:F32,5)</f>
        <v>#N/A</v>
      </c>
      <c r="G13" s="0" t="n">
        <v>29</v>
      </c>
    </row>
    <row r="14" customFormat="false" ht="12.75" hidden="false" customHeight="false" outlineLevel="0" collapsed="false">
      <c r="B14" s="16" t="n">
        <v>8</v>
      </c>
      <c r="C14" s="17" t="n">
        <v>39176</v>
      </c>
      <c r="D14" s="17"/>
      <c r="E14" s="0" t="e">
        <f aca="false">VLOOKUP(B14,Sócios!B12:F32,4)</f>
        <v>#N/A</v>
      </c>
      <c r="F14" s="0" t="e">
        <f aca="false">VLOOKUP(B14:B44,Sócios!B13:F33,5)</f>
        <v>#N/A</v>
      </c>
      <c r="G14" s="0" t="n">
        <v>34</v>
      </c>
    </row>
    <row r="15" customFormat="false" ht="12.75" hidden="false" customHeight="false" outlineLevel="0" collapsed="false">
      <c r="B15" s="16" t="n">
        <v>8</v>
      </c>
      <c r="C15" s="17" t="n">
        <v>39144</v>
      </c>
      <c r="D15" s="17"/>
      <c r="E15" s="0" t="e">
        <f aca="false">VLOOKUP(B15,Sócios!B13:F33,4)</f>
        <v>#N/A</v>
      </c>
      <c r="F15" s="0" t="e">
        <f aca="false">VLOOKUP(B15:B45,Sócios!B14:F34,5)</f>
        <v>#N/A</v>
      </c>
      <c r="G15" s="0" t="n">
        <v>29</v>
      </c>
    </row>
    <row r="16" customFormat="false" ht="12.75" hidden="false" customHeight="false" outlineLevel="0" collapsed="false">
      <c r="B16" s="16" t="n">
        <v>8</v>
      </c>
      <c r="C16" s="17" t="n">
        <v>39207</v>
      </c>
      <c r="D16" s="17"/>
      <c r="E16" s="0" t="e">
        <f aca="false">VLOOKUP(B16,Sócios!B14:F34,4)</f>
        <v>#N/A</v>
      </c>
      <c r="F16" s="0" t="e">
        <f aca="false">VLOOKUP(B16:B46,Sócios!B15:F35,5)</f>
        <v>#N/A</v>
      </c>
      <c r="G16" s="0" t="n">
        <v>54</v>
      </c>
    </row>
    <row r="17" customFormat="false" ht="12.75" hidden="false" customHeight="false" outlineLevel="0" collapsed="false">
      <c r="B17" s="16" t="n">
        <v>9</v>
      </c>
      <c r="C17" s="17" t="n">
        <v>39239</v>
      </c>
      <c r="D17" s="17"/>
      <c r="E17" s="0" t="e">
        <f aca="false">VLOOKUP(B17,Sócios!B15:F35,4)</f>
        <v>#N/A</v>
      </c>
      <c r="F17" s="0" t="e">
        <f aca="false">VLOOKUP(B17:B47,Sócios!B16:F36,5)</f>
        <v>#N/A</v>
      </c>
      <c r="G17" s="0" t="n">
        <v>45</v>
      </c>
    </row>
    <row r="18" customFormat="false" ht="12.75" hidden="false" customHeight="false" outlineLevel="0" collapsed="false">
      <c r="B18" s="16" t="n">
        <v>11</v>
      </c>
      <c r="C18" s="17" t="n">
        <v>39302</v>
      </c>
      <c r="D18" s="17"/>
      <c r="E18" s="0" t="e">
        <f aca="false">VLOOKUP(B18,Sócios!B16:F36,4)</f>
        <v>#N/A</v>
      </c>
      <c r="F18" s="0" t="e">
        <f aca="false">VLOOKUP(B18:B48,Sócios!B17:F37,5)</f>
        <v>#N/A</v>
      </c>
      <c r="G18" s="0" t="n">
        <v>54</v>
      </c>
    </row>
    <row r="19" customFormat="false" ht="12.75" hidden="false" customHeight="false" outlineLevel="0" collapsed="false">
      <c r="B19" s="16" t="n">
        <v>11</v>
      </c>
      <c r="C19" s="17" t="n">
        <v>39394</v>
      </c>
      <c r="D19" s="17"/>
      <c r="E19" s="0" t="e">
        <f aca="false">VLOOKUP(B19,Sócios!B17:F37,4)</f>
        <v>#N/A</v>
      </c>
      <c r="F19" s="0" t="e">
        <f aca="false">VLOOKUP(B19:B49,Sócios!B18:F38,5)</f>
        <v>#N/A</v>
      </c>
      <c r="G19" s="0" t="n">
        <v>36</v>
      </c>
    </row>
    <row r="20" customFormat="false" ht="12.75" hidden="false" customHeight="false" outlineLevel="0" collapsed="false">
      <c r="B20" s="16" t="n">
        <v>11</v>
      </c>
      <c r="C20" s="18" t="s">
        <v>41</v>
      </c>
      <c r="D20" s="18"/>
      <c r="E20" s="0" t="e">
        <f aca="false">VLOOKUP(B20,Sócios!B18:F38,4)</f>
        <v>#N/A</v>
      </c>
      <c r="F20" s="0" t="e">
        <f aca="false">VLOOKUP(B20:B50,Sócios!B19:F39,5)</f>
        <v>#N/A</v>
      </c>
      <c r="G20" s="0" t="n">
        <v>26</v>
      </c>
    </row>
    <row r="21" customFormat="false" ht="12.75" hidden="false" customHeight="false" outlineLevel="0" collapsed="false">
      <c r="B21" s="16" t="n">
        <v>12</v>
      </c>
      <c r="C21" s="17" t="n">
        <v>39334</v>
      </c>
      <c r="D21" s="17"/>
      <c r="E21" s="0" t="e">
        <f aca="false">VLOOKUP(B21,Sócios!B19:F39,4)</f>
        <v>#N/A</v>
      </c>
      <c r="F21" s="0" t="e">
        <f aca="false">VLOOKUP(B21:B51,Sócios!B20:F40,5)</f>
        <v>#N/A</v>
      </c>
      <c r="G21" s="0" t="n">
        <v>45</v>
      </c>
    </row>
    <row r="22" customFormat="false" ht="12.75" hidden="false" customHeight="false" outlineLevel="0" collapsed="false">
      <c r="B22" s="16" t="n">
        <v>12</v>
      </c>
      <c r="C22" s="17" t="n">
        <v>39274</v>
      </c>
      <c r="D22" s="17"/>
      <c r="E22" s="0" t="e">
        <f aca="false">VLOOKUP(B22,Sócios!B20:F40,4)</f>
        <v>#N/A</v>
      </c>
      <c r="F22" s="0" t="e">
        <f aca="false">VLOOKUP(B22:B52,Sócios!B21:F41,5)</f>
        <v>#N/A</v>
      </c>
      <c r="G22" s="0" t="n">
        <v>24</v>
      </c>
    </row>
    <row r="23" customFormat="false" ht="12.75" hidden="false" customHeight="false" outlineLevel="0" collapsed="false">
      <c r="B23" s="16" t="n">
        <v>13</v>
      </c>
      <c r="C23" s="17" t="n">
        <v>39365</v>
      </c>
      <c r="D23" s="17"/>
      <c r="E23" s="0" t="e">
        <f aca="false">VLOOKUP(B23,Sócios!B21:F41,4)</f>
        <v>#N/A</v>
      </c>
      <c r="F23" s="0" t="e">
        <f aca="false">VLOOKUP(B23:B53,Sócios!B22:F42,5)</f>
        <v>#N/A</v>
      </c>
      <c r="G23" s="0" t="n">
        <v>35</v>
      </c>
    </row>
    <row r="24" customFormat="false" ht="12.75" hidden="false" customHeight="false" outlineLevel="0" collapsed="false">
      <c r="B24" s="16" t="n">
        <v>13</v>
      </c>
      <c r="C24" s="18" t="s">
        <v>42</v>
      </c>
      <c r="D24" s="18"/>
      <c r="E24" s="0" t="e">
        <f aca="false">VLOOKUP(B24,Sócios!B22:F42,4)</f>
        <v>#N/A</v>
      </c>
      <c r="F24" s="0" t="e">
        <f aca="false">VLOOKUP(B24:B54,Sócios!B23:F43,5)</f>
        <v>#N/A</v>
      </c>
      <c r="G24" s="0" t="n">
        <v>26</v>
      </c>
    </row>
    <row r="25" customFormat="false" ht="12.75" hidden="false" customHeight="false" outlineLevel="0" collapsed="false">
      <c r="B25" s="16" t="n">
        <v>13</v>
      </c>
      <c r="C25" s="17" t="n">
        <v>39419</v>
      </c>
      <c r="D25" s="17"/>
      <c r="E25" s="0" t="e">
        <f aca="false">VLOOKUP(B25,Sócios!B23:F43,4)</f>
        <v>#N/A</v>
      </c>
      <c r="F25" s="0" t="e">
        <f aca="false">VLOOKUP(B25:B55,Sócios!B24:F44,5)</f>
        <v>#N/A</v>
      </c>
      <c r="G25" s="0" t="n">
        <v>46</v>
      </c>
    </row>
    <row r="26" customFormat="false" ht="12.75" hidden="false" customHeight="false" outlineLevel="0" collapsed="false">
      <c r="B26" s="16" t="n">
        <v>13</v>
      </c>
      <c r="C26" s="17" t="n">
        <v>39266</v>
      </c>
      <c r="D26" s="17"/>
      <c r="E26" s="0" t="e">
        <f aca="false">VLOOKUP(B26,Sócios!B24:F44,4)</f>
        <v>#N/A</v>
      </c>
      <c r="F26" s="0" t="e">
        <f aca="false">VLOOKUP(B26:B56,Sócios!B25:F45,5)</f>
        <v>#N/A</v>
      </c>
      <c r="G26" s="0" t="n">
        <v>47</v>
      </c>
    </row>
    <row r="27" customFormat="false" ht="12.75" hidden="false" customHeight="false" outlineLevel="0" collapsed="false">
      <c r="B27" s="16" t="n">
        <v>14</v>
      </c>
      <c r="C27" s="17" t="n">
        <v>39182</v>
      </c>
      <c r="D27" s="17"/>
      <c r="E27" s="0" t="e">
        <f aca="false">VLOOKUP(B27,Sócios!B25:F45,4)</f>
        <v>#N/A</v>
      </c>
      <c r="F27" s="0" t="e">
        <f aca="false">VLOOKUP(B27:B57,Sócios!B26:F46,5)</f>
        <v>#N/A</v>
      </c>
      <c r="G27" s="0" t="n">
        <v>55</v>
      </c>
    </row>
    <row r="28" customFormat="false" ht="12.75" hidden="false" customHeight="false" outlineLevel="0" collapsed="false">
      <c r="B28" s="16" t="n">
        <v>14</v>
      </c>
      <c r="C28" s="17" t="n">
        <v>39212</v>
      </c>
      <c r="D28" s="17"/>
      <c r="E28" s="0" t="str">
        <f aca="false">VLOOKUP(B28,Sócios!B3:F23,4)</f>
        <v>Artes Marciais</v>
      </c>
      <c r="F28" s="0" t="e">
        <f aca="false">VLOOKUP(B28,Sócios!B23:F28,5)</f>
        <v>#N/A</v>
      </c>
      <c r="G28" s="0" t="n">
        <v>34</v>
      </c>
    </row>
    <row r="29" customFormat="false" ht="12.75" hidden="false" customHeight="false" outlineLevel="0" collapsed="false">
      <c r="B29" s="16" t="n">
        <v>15</v>
      </c>
      <c r="C29" s="17" t="n">
        <v>39235</v>
      </c>
      <c r="D29" s="17"/>
      <c r="E29" s="0" t="str">
        <f aca="false">VLOOKUP(B29,Sócios!B4:F24,4)</f>
        <v>Aeróbica</v>
      </c>
      <c r="F29" s="0" t="e">
        <f aca="false">VLOOKUP(B29:B59,Sócios!B28:F48,5)</f>
        <v>#N/A</v>
      </c>
      <c r="G29" s="0" t="n">
        <v>36</v>
      </c>
    </row>
    <row r="30" customFormat="false" ht="12.75" hidden="false" customHeight="false" outlineLevel="0" collapsed="false">
      <c r="B30" s="16" t="n">
        <v>16</v>
      </c>
      <c r="C30" s="17" t="n">
        <v>39428</v>
      </c>
      <c r="D30" s="17"/>
      <c r="E30" s="0" t="str">
        <f aca="false">VLOOKUP(B30,Sócios!B5:F25,4)</f>
        <v>Natação</v>
      </c>
      <c r="F30" s="0" t="e">
        <f aca="false">VLOOKUP(B30:B60,Sócios!B29:F49,5)</f>
        <v>#N/A</v>
      </c>
      <c r="G30" s="0" t="n">
        <v>35</v>
      </c>
    </row>
    <row r="31" customFormat="false" ht="12.75" hidden="false" customHeight="false" outlineLevel="0" collapsed="false">
      <c r="B31" s="16" t="n">
        <v>16</v>
      </c>
      <c r="C31" s="18" t="s">
        <v>43</v>
      </c>
      <c r="D31" s="18"/>
      <c r="E31" s="0" t="str">
        <f aca="false">VLOOKUP(B31,Sócios!B6:F26,4)</f>
        <v>Natação</v>
      </c>
      <c r="F31" s="0" t="e">
        <f aca="false">VLOOKUP(B31:B61,Sócios!B30:F50,5)</f>
        <v>#N/A</v>
      </c>
      <c r="G31" s="0" t="n">
        <v>26</v>
      </c>
    </row>
    <row r="32" customFormat="false" ht="12.75" hidden="false" customHeight="false" outlineLevel="0" collapsed="false">
      <c r="B32" s="16" t="n">
        <v>16</v>
      </c>
      <c r="C32" s="18" t="s">
        <v>44</v>
      </c>
      <c r="D32" s="18"/>
      <c r="E32" s="0" t="str">
        <f aca="false">VLOOKUP(B32,Sócios!B7:F27,4)</f>
        <v>Natação</v>
      </c>
      <c r="F32" s="0" t="e">
        <f aca="false">VLOOKUP(B32:B62,Sócios!B31:F51,5)</f>
        <v>#N/A</v>
      </c>
      <c r="G32" s="0" t="n">
        <v>24</v>
      </c>
    </row>
    <row r="33" customFormat="false" ht="12.75" hidden="false" customHeight="false" outlineLevel="0" collapsed="false">
      <c r="B33" s="16" t="n">
        <v>18</v>
      </c>
      <c r="C33" s="18" t="s">
        <v>45</v>
      </c>
      <c r="D33" s="18"/>
      <c r="E33" s="0" t="str">
        <f aca="false">VLOOKUP(B33,Sócios!B8:F28,4)</f>
        <v>Aeróbica</v>
      </c>
      <c r="F33" s="0" t="e">
        <f aca="false">VLOOKUP(B33:B63,Sócios!B32:F52,5)</f>
        <v>#N/A</v>
      </c>
      <c r="G33" s="0" t="n">
        <v>26</v>
      </c>
    </row>
    <row r="34" customFormat="false" ht="12.75" hidden="false" customHeight="false" outlineLevel="0" collapsed="false">
      <c r="B34" s="16" t="n">
        <v>20</v>
      </c>
      <c r="C34" s="18" t="s">
        <v>46</v>
      </c>
      <c r="D34" s="18"/>
      <c r="E34" s="0" t="str">
        <f aca="false">VLOOKUP(B34,Sócios!B9:F29,4)</f>
        <v>Natação</v>
      </c>
      <c r="F34" s="0" t="e">
        <f aca="false">VLOOKUP(B34:B64,Sócios!B33:F53,5)</f>
        <v>#N/A</v>
      </c>
      <c r="G34" s="0" t="n">
        <v>24</v>
      </c>
    </row>
    <row r="35" customFormat="false" ht="12.75" hidden="false" customHeight="false" outlineLevel="0" collapsed="false">
      <c r="B35" s="16"/>
    </row>
  </sheetData>
  <mergeCells count="32"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1:59:33Z</dcterms:modified>
  <cp:revision>0</cp:revision>
  <dc:subject/>
  <dc:title/>
</cp:coreProperties>
</file>