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ócios" sheetId="1" state="visible" r:id="rId2"/>
    <sheet name="Tabela" sheetId="2" state="visible" r:id="rId3"/>
    <sheet name="Resumo" sheetId="3" state="visible" r:id="rId4"/>
    <sheet name="Pagament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</t>
  </si>
  <si>
    <t xml:space="preserve">modalidade</t>
  </si>
  <si>
    <t xml:space="preserve">horário</t>
  </si>
  <si>
    <t xml:space="preserve">idade</t>
  </si>
  <si>
    <t xml:space="preserve">taxa de desco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dd\-mm\-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6786.0388183733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6786.0388183733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1165.0716521526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1165.0716521526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1952.365580564</v>
      </c>
      <c r="E6" s="8" t="s">
        <v>13</v>
      </c>
      <c r="F6" s="5" t="s">
        <v>8</v>
      </c>
      <c r="H6" s="10"/>
      <c r="I6" s="9" t="n">
        <f aca="true">$H$4+RAND()*($H$5-$H$4)</f>
        <v>31952.365580564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4138.7101410644</v>
      </c>
      <c r="E7" s="8" t="s">
        <v>15</v>
      </c>
      <c r="F7" s="5" t="s">
        <v>11</v>
      </c>
      <c r="H7" s="10"/>
      <c r="I7" s="9" t="n">
        <f aca="true">$H$4+RAND()*($H$5-$H$4)</f>
        <v>24138.7101410644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2892.771087573</v>
      </c>
      <c r="E8" s="8" t="s">
        <v>10</v>
      </c>
      <c r="F8" s="5" t="s">
        <v>11</v>
      </c>
      <c r="H8" s="10"/>
      <c r="I8" s="9" t="n">
        <f aca="true">$H$4+RAND()*($H$5-$H$4)</f>
        <v>22892.771087573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9508.2905210449</v>
      </c>
      <c r="E9" s="8" t="s">
        <v>7</v>
      </c>
      <c r="F9" s="5" t="s">
        <v>18</v>
      </c>
      <c r="H9" s="10"/>
      <c r="I9" s="9" t="n">
        <f aca="true">$H$4+RAND()*($H$5-$H$4)</f>
        <v>29508.2905210449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2782.9904742928</v>
      </c>
      <c r="E10" s="8" t="s">
        <v>13</v>
      </c>
      <c r="F10" s="5" t="s">
        <v>11</v>
      </c>
      <c r="H10" s="10"/>
      <c r="I10" s="9" t="n">
        <f aca="true">$H$4+RAND()*($H$5-$H$4)</f>
        <v>12782.9904742928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1258.4637123866</v>
      </c>
      <c r="E11" s="8" t="s">
        <v>10</v>
      </c>
      <c r="F11" s="5" t="s">
        <v>8</v>
      </c>
      <c r="H11" s="10"/>
      <c r="I11" s="9" t="n">
        <f aca="true">$H$4+RAND()*($H$5-$H$4)</f>
        <v>21258.4637123866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9595.1381293734</v>
      </c>
      <c r="E12" s="8" t="s">
        <v>13</v>
      </c>
      <c r="F12" s="5" t="s">
        <v>18</v>
      </c>
      <c r="H12" s="10"/>
      <c r="I12" s="9" t="n">
        <f aca="true">$H$4+RAND()*($H$5-$H$4)</f>
        <v>19595.1381293734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5638.5963737371</v>
      </c>
      <c r="E13" s="8" t="s">
        <v>23</v>
      </c>
      <c r="F13" s="5" t="s">
        <v>11</v>
      </c>
      <c r="H13" s="10"/>
      <c r="I13" s="9" t="n">
        <f aca="true">$H$4+RAND()*($H$5-$H$4)</f>
        <v>15638.5963737371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3831.9031136301</v>
      </c>
      <c r="E14" s="8" t="s">
        <v>15</v>
      </c>
      <c r="F14" s="5" t="s">
        <v>18</v>
      </c>
      <c r="H14" s="10"/>
      <c r="I14" s="9" t="n">
        <f aca="true">$H$4+RAND()*($H$5-$H$4)</f>
        <v>23831.9031136301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2003.5067759585</v>
      </c>
      <c r="E15" s="8" t="s">
        <v>10</v>
      </c>
      <c r="F15" s="5" t="s">
        <v>8</v>
      </c>
      <c r="H15" s="10"/>
      <c r="I15" s="9" t="n">
        <f aca="true">$H$4+RAND()*($H$5-$H$4)</f>
        <v>12003.5067759585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2795.6030731442</v>
      </c>
      <c r="E16" s="8" t="s">
        <v>23</v>
      </c>
      <c r="F16" s="5" t="s">
        <v>8</v>
      </c>
      <c r="H16" s="10"/>
      <c r="I16" s="9" t="n">
        <f aca="true">$H$4+RAND()*($H$5-$H$4)</f>
        <v>22795.6030731442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5168.5336525417</v>
      </c>
      <c r="E17" s="8" t="s">
        <v>13</v>
      </c>
      <c r="F17" s="5" t="s">
        <v>18</v>
      </c>
      <c r="H17" s="10"/>
      <c r="I17" s="9" t="n">
        <f aca="true">$H$4+RAND()*($H$5-$H$4)</f>
        <v>15168.5336525417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5298.6570233364</v>
      </c>
      <c r="E18" s="8" t="s">
        <v>23</v>
      </c>
      <c r="F18" s="5" t="s">
        <v>11</v>
      </c>
      <c r="H18" s="10"/>
      <c r="I18" s="9" t="n">
        <f aca="true">$H$4+RAND()*($H$5-$H$4)</f>
        <v>25298.6570233364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9164.6690867604</v>
      </c>
      <c r="E19" s="8" t="s">
        <v>7</v>
      </c>
      <c r="F19" s="5" t="s">
        <v>8</v>
      </c>
      <c r="H19" s="10"/>
      <c r="I19" s="9" t="n">
        <f aca="true">$H$4+RAND()*($H$5-$H$4)</f>
        <v>19164.6690867604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6863.102455721</v>
      </c>
      <c r="E20" s="8" t="s">
        <v>10</v>
      </c>
      <c r="F20" s="5" t="s">
        <v>18</v>
      </c>
      <c r="H20" s="10"/>
      <c r="I20" s="9" t="n">
        <f aca="true">$H$4+RAND()*($H$5-$H$4)</f>
        <v>26863.102455721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5459.2765506053</v>
      </c>
      <c r="E21" s="8" t="s">
        <v>23</v>
      </c>
      <c r="F21" s="5" t="s">
        <v>11</v>
      </c>
      <c r="H21" s="10"/>
      <c r="I21" s="9" t="n">
        <f aca="true">$H$4+RAND()*($H$5-$H$4)</f>
        <v>25459.2765506053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1524.3705410863</v>
      </c>
      <c r="E22" s="8" t="s">
        <v>15</v>
      </c>
      <c r="F22" s="5" t="s">
        <v>18</v>
      </c>
      <c r="H22" s="10"/>
      <c r="I22" s="9" t="n">
        <f aca="true">$H$4+RAND()*($H$5-$H$4)</f>
        <v>11524.3705410863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5706.7687293713</v>
      </c>
      <c r="E23" s="8" t="s">
        <v>7</v>
      </c>
      <c r="F23" s="5" t="s">
        <v>11</v>
      </c>
      <c r="H23" s="10"/>
      <c r="I23" s="9" t="n">
        <f aca="true">$H$4+RAND()*($H$5-$H$4)</f>
        <v>25706.7687293713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7" min="7" style="0" width="15.4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0" t="s">
        <v>35</v>
      </c>
      <c r="D4" s="0" t="s">
        <v>36</v>
      </c>
      <c r="E4" s="0" t="s">
        <v>37</v>
      </c>
      <c r="F4" s="0" t="s">
        <v>38</v>
      </c>
      <c r="G4" s="0" t="s">
        <v>39</v>
      </c>
    </row>
    <row r="5" customFormat="false" ht="12.75" hidden="false" customHeight="false" outlineLevel="0" collapsed="false">
      <c r="B5" s="16" t="n">
        <v>5</v>
      </c>
      <c r="C5" s="17" t="n">
        <v>39083</v>
      </c>
      <c r="D5" s="0" t="str">
        <f aca="false">VLOOKUP(Sócios!B4,Sócios!$B$3:$F$23,4,0)</f>
        <v>Natação</v>
      </c>
      <c r="E5" s="0" t="str">
        <f aca="false">VLOOKUP(Sócios!B4,Sócios!$B$3:$F$23,5,1)</f>
        <v>B</v>
      </c>
      <c r="F5" s="18" t="n">
        <f aca="true">TODAY()-Sócios!D4</f>
        <v>19446.9611816268</v>
      </c>
      <c r="G5" s="0" t="n">
        <f aca="false">IF(E4=E6,0%)*OR(E4=E5,5%)+OR(E4=E13,10%)</f>
        <v>1</v>
      </c>
    </row>
    <row r="6" customFormat="false" ht="12.75" hidden="false" customHeight="false" outlineLevel="0" collapsed="false">
      <c r="B6" s="16" t="n">
        <v>12</v>
      </c>
      <c r="C6" s="17" t="n">
        <v>39084</v>
      </c>
      <c r="D6" s="0" t="str">
        <f aca="false">VLOOKUP(Sócios!B5,Sócios!$B$3:$F$23,4,0)</f>
        <v>Musculação</v>
      </c>
      <c r="E6" s="0" t="str">
        <f aca="false">VLOOKUP(Sócios!B5,Sócios!$B$3:$F$23,5,1)</f>
        <v>A</v>
      </c>
      <c r="F6" s="18" t="n">
        <f aca="true">TODAY()-Sócios!D5</f>
        <v>15067.9283478474</v>
      </c>
      <c r="G6" s="0" t="n">
        <f aca="false">IF(E5=E7,0%)*OR(E5=E6,5%)+OR(E5=E14,10%)</f>
        <v>1</v>
      </c>
    </row>
    <row r="7" customFormat="false" ht="12.75" hidden="false" customHeight="false" outlineLevel="0" collapsed="false">
      <c r="B7" s="16" t="n">
        <v>15</v>
      </c>
      <c r="C7" s="17" t="n">
        <v>39085</v>
      </c>
      <c r="D7" s="0" t="str">
        <f aca="false">VLOOKUP(Sócios!B6,Sócios!$B$3:$F$23,4,0)</f>
        <v>Artes Marciais</v>
      </c>
      <c r="E7" s="0" t="str">
        <f aca="false">VLOOKUP(Sócios!B6,Sócios!$B$3:$F$23,5,1)</f>
        <v>B</v>
      </c>
      <c r="F7" s="18" t="n">
        <f aca="true">TODAY()-Sócios!D6</f>
        <v>14280.634419436</v>
      </c>
      <c r="G7" s="0" t="n">
        <f aca="false">IF(E6=E8,0%)*OR(E6=E7,5%)+OR(E6=E15,10%)</f>
        <v>1</v>
      </c>
    </row>
    <row r="8" customFormat="false" ht="12.75" hidden="false" customHeight="false" outlineLevel="0" collapsed="false">
      <c r="B8" s="16" t="n">
        <v>18</v>
      </c>
      <c r="C8" s="17" t="n">
        <v>39086</v>
      </c>
      <c r="D8" s="0" t="str">
        <f aca="false">VLOOKUP(Sócios!B7,Sócios!$B$3:$F$23,4,0)</f>
        <v>Danças</v>
      </c>
      <c r="E8" s="0" t="str">
        <f aca="false">VLOOKUP(Sócios!B7,Sócios!$B$3:$F$23,5,1)</f>
        <v>A</v>
      </c>
      <c r="F8" s="18" t="n">
        <f aca="true">TODAY()-Sócios!D7</f>
        <v>22094.2898589356</v>
      </c>
      <c r="G8" s="0" t="n">
        <f aca="false">IF(E7=E9,0%)*OR(E7=E8,5%)+OR(E7=E16,10%)</f>
        <v>1</v>
      </c>
    </row>
    <row r="9" customFormat="false" ht="12.75" hidden="false" customHeight="false" outlineLevel="0" collapsed="false">
      <c r="B9" s="16" t="n">
        <v>5</v>
      </c>
      <c r="C9" s="17" t="n">
        <v>39087</v>
      </c>
      <c r="D9" s="0" t="str">
        <f aca="false">VLOOKUP(Sócios!B8,Sócios!$B$3:$F$23,4,0)</f>
        <v>Musculação</v>
      </c>
      <c r="E9" s="0" t="str">
        <f aca="false">VLOOKUP(Sócios!B8,Sócios!$B$3:$F$23,5,1)</f>
        <v>A</v>
      </c>
      <c r="F9" s="18" t="n">
        <f aca="true">TODAY()-Sócios!D8</f>
        <v>23340.228912427</v>
      </c>
      <c r="G9" s="0" t="n">
        <f aca="false">IF(E8=E10,0%)*OR(E8=E9,5%)+OR(E8=E17,10%)</f>
        <v>1</v>
      </c>
    </row>
    <row r="10" customFormat="false" ht="12.75" hidden="false" customHeight="false" outlineLevel="0" collapsed="false">
      <c r="B10" s="16" t="n">
        <v>13</v>
      </c>
      <c r="C10" s="17" t="n">
        <v>39088</v>
      </c>
      <c r="D10" s="0" t="str">
        <f aca="false">VLOOKUP(Sócios!B9,Sócios!$B$3:$F$23,4,0)</f>
        <v>Natação</v>
      </c>
      <c r="E10" s="0" t="str">
        <f aca="false">VLOOKUP(Sócios!B9,Sócios!$B$3:$F$23,5,1)</f>
        <v>C</v>
      </c>
      <c r="F10" s="18" t="n">
        <f aca="true">TODAY()-Sócios!D9</f>
        <v>16724.7094789552</v>
      </c>
      <c r="G10" s="0" t="n">
        <f aca="false">IF(E9=E11,0%)*OR(E9=E10,5%)+OR(E9=E18,10%)</f>
        <v>1</v>
      </c>
    </row>
    <row r="11" customFormat="false" ht="12.75" hidden="false" customHeight="false" outlineLevel="0" collapsed="false">
      <c r="B11" s="16" t="n">
        <v>13</v>
      </c>
      <c r="C11" s="17" t="n">
        <v>39089</v>
      </c>
      <c r="D11" s="0" t="str">
        <f aca="false">VLOOKUP(Sócios!B10,Sócios!$B$3:$F$23,4,0)</f>
        <v>Artes Marciais</v>
      </c>
      <c r="E11" s="0" t="str">
        <f aca="false">VLOOKUP(Sócios!B10,Sócios!$B$3:$F$23,5,1)</f>
        <v>A</v>
      </c>
      <c r="F11" s="18" t="n">
        <f aca="true">TODAY()-Sócios!D10</f>
        <v>33450.0095257072</v>
      </c>
      <c r="G11" s="0" t="n">
        <f aca="false">IF(E10=E12,0%)*OR(E10=E11,5%)+OR(E10=E19,10%)</f>
        <v>1</v>
      </c>
    </row>
    <row r="12" customFormat="false" ht="12.75" hidden="false" customHeight="false" outlineLevel="0" collapsed="false">
      <c r="B12" s="16" t="n">
        <v>6</v>
      </c>
      <c r="C12" s="17" t="n">
        <v>39090</v>
      </c>
      <c r="D12" s="0" t="str">
        <f aca="false">VLOOKUP(Sócios!B11,Sócios!$B$3:$F$23,4,0)</f>
        <v>Musculação</v>
      </c>
      <c r="E12" s="0" t="str">
        <f aca="false">VLOOKUP(Sócios!B11,Sócios!$B$3:$F$23,5,1)</f>
        <v>B</v>
      </c>
      <c r="F12" s="18" t="n">
        <f aca="true">TODAY()-Sócios!D11</f>
        <v>24974.5362876134</v>
      </c>
      <c r="G12" s="0" t="n">
        <f aca="false">IF(E11=E13,0%)*OR(E11=E12,5%)+OR(E11=E20,10%)</f>
        <v>1</v>
      </c>
    </row>
    <row r="13" customFormat="false" ht="12.75" hidden="false" customHeight="false" outlineLevel="0" collapsed="false">
      <c r="B13" s="16" t="n">
        <v>20</v>
      </c>
      <c r="C13" s="17" t="n">
        <v>39091</v>
      </c>
      <c r="D13" s="0" t="str">
        <f aca="false">VLOOKUP(Sócios!B12,Sócios!$B$3:$F$23,4,0)</f>
        <v>Artes Marciais</v>
      </c>
      <c r="E13" s="0" t="str">
        <f aca="false">VLOOKUP(Sócios!B12,Sócios!$B$3:$F$23,5,1)</f>
        <v>C</v>
      </c>
      <c r="F13" s="18" t="n">
        <f aca="true">TODAY()-Sócios!D12</f>
        <v>26637.8618706266</v>
      </c>
      <c r="G13" s="0" t="n">
        <f aca="false">IF(E12=E14,0%)*OR(E12=E13,5%)+OR(E12=E21,10%)</f>
        <v>1</v>
      </c>
    </row>
    <row r="14" customFormat="false" ht="12.75" hidden="false" customHeight="false" outlineLevel="0" collapsed="false">
      <c r="B14" s="16" t="n">
        <v>3</v>
      </c>
      <c r="C14" s="17" t="n">
        <v>39092</v>
      </c>
      <c r="D14" s="0" t="str">
        <f aca="false">VLOOKUP(Sócios!B13,Sócios!$B$3:$F$23,4,0)</f>
        <v>Aeróbica</v>
      </c>
      <c r="E14" s="0" t="str">
        <f aca="false">VLOOKUP(Sócios!B13,Sócios!$B$3:$F$23,5,1)</f>
        <v>A</v>
      </c>
      <c r="F14" s="18" t="n">
        <f aca="true">TODAY()-Sócios!D13</f>
        <v>30594.4036262629</v>
      </c>
      <c r="G14" s="0" t="n">
        <f aca="false">IF(E13=E15,0%)*OR(E13=E14,5%)+OR(E13=E22,10%)</f>
        <v>1</v>
      </c>
    </row>
    <row r="15" customFormat="false" ht="12.75" hidden="false" customHeight="false" outlineLevel="0" collapsed="false">
      <c r="B15" s="16" t="n">
        <v>6</v>
      </c>
      <c r="C15" s="17" t="n">
        <v>39093</v>
      </c>
      <c r="D15" s="0" t="str">
        <f aca="false">VLOOKUP(Sócios!B14,Sócios!$B$3:$F$23,4,0)</f>
        <v>Danças</v>
      </c>
      <c r="E15" s="0" t="str">
        <f aca="false">VLOOKUP(Sócios!B14,Sócios!$B$3:$F$23,5,1)</f>
        <v>C</v>
      </c>
      <c r="F15" s="18" t="n">
        <f aca="true">TODAY()-Sócios!D14</f>
        <v>22401.0968863699</v>
      </c>
      <c r="G15" s="0" t="n">
        <f aca="false">IF(E14=E16,0%)*OR(E14=E15,5%)+OR(E14=E23,10%)</f>
        <v>1</v>
      </c>
    </row>
    <row r="16" customFormat="false" ht="12.75" hidden="false" customHeight="false" outlineLevel="0" collapsed="false">
      <c r="B16" s="16" t="n">
        <v>16</v>
      </c>
      <c r="C16" s="17" t="n">
        <v>39094</v>
      </c>
      <c r="D16" s="0" t="str">
        <f aca="false">VLOOKUP(Sócios!B15,Sócios!$B$3:$F$23,4,0)</f>
        <v>Musculação</v>
      </c>
      <c r="E16" s="0" t="str">
        <f aca="false">VLOOKUP(Sócios!B15,Sócios!$B$3:$F$23,5,1)</f>
        <v>B</v>
      </c>
      <c r="F16" s="18" t="n">
        <f aca="true">TODAY()-Sócios!D15</f>
        <v>34229.4932240415</v>
      </c>
      <c r="G16" s="0" t="n">
        <f aca="false">IF(E15=E17,0%)*OR(E15=E16,5%)+OR(E15=E24,10%)</f>
        <v>1</v>
      </c>
    </row>
    <row r="17" customFormat="false" ht="12.75" hidden="false" customHeight="false" outlineLevel="0" collapsed="false">
      <c r="B17" s="16" t="n">
        <v>4</v>
      </c>
      <c r="C17" s="17" t="n">
        <v>39143</v>
      </c>
      <c r="D17" s="0" t="str">
        <f aca="false">VLOOKUP(Sócios!B16,Sócios!$B$3:$F$23,4,0)</f>
        <v>Aeróbica</v>
      </c>
      <c r="E17" s="0" t="str">
        <f aca="false">VLOOKUP(Sócios!B16,Sócios!$B$3:$F$23,5,1)</f>
        <v>B</v>
      </c>
      <c r="F17" s="18" t="n">
        <f aca="true">TODAY()-Sócios!D16</f>
        <v>23437.3969268558</v>
      </c>
      <c r="G17" s="0" t="e">
        <f aca="false">IF(E16=E18,0%)*OR(E16=E17,5%)+OR(E16=E25,10%)</f>
        <v>#N/A</v>
      </c>
    </row>
    <row r="18" customFormat="false" ht="12.75" hidden="false" customHeight="false" outlineLevel="0" collapsed="false">
      <c r="B18" s="16" t="n">
        <v>9</v>
      </c>
      <c r="C18" s="17" t="n">
        <v>39144</v>
      </c>
      <c r="D18" s="0" t="str">
        <f aca="false">VLOOKUP(Sócios!B17,Sócios!$B$3:$F$23,4,0)</f>
        <v>Artes Marciais</v>
      </c>
      <c r="E18" s="0" t="str">
        <f aca="false">VLOOKUP(Sócios!B17,Sócios!$B$3:$F$23,5,1)</f>
        <v>C</v>
      </c>
      <c r="F18" s="18" t="n">
        <f aca="true">TODAY()-Sócios!D17</f>
        <v>31064.4663474583</v>
      </c>
      <c r="G18" s="0" t="e">
        <f aca="false">IF(E17=E19,0%)*OR(E17=E18,5%)+OR(E17=E26,10%)</f>
        <v>#N/A</v>
      </c>
    </row>
    <row r="19" customFormat="false" ht="12.75" hidden="false" customHeight="false" outlineLevel="0" collapsed="false">
      <c r="B19" s="16" t="n">
        <v>11</v>
      </c>
      <c r="C19" s="17" t="n">
        <v>39145</v>
      </c>
      <c r="D19" s="0" t="str">
        <f aca="false">VLOOKUP(Sócios!B18,Sócios!$B$3:$F$23,4,0)</f>
        <v>Aeróbica</v>
      </c>
      <c r="E19" s="0" t="str">
        <f aca="false">VLOOKUP(Sócios!B18,Sócios!$B$3:$F$23,5,1)</f>
        <v>A</v>
      </c>
      <c r="F19" s="18" t="n">
        <f aca="true">TODAY()-Sócios!D18</f>
        <v>20934.3429766636</v>
      </c>
      <c r="G19" s="0" t="e">
        <f aca="false">IF(E18=E20,0%)*OR(E18=E19,5%)+OR(E18=E27,10%)</f>
        <v>#N/A</v>
      </c>
    </row>
    <row r="20" customFormat="false" ht="12.75" hidden="false" customHeight="false" outlineLevel="0" collapsed="false">
      <c r="B20" s="16" t="n">
        <v>14</v>
      </c>
      <c r="C20" s="17" t="n">
        <v>39146</v>
      </c>
      <c r="D20" s="0" t="str">
        <f aca="false">VLOOKUP(Sócios!B19,Sócios!$B$3:$F$23,4,0)</f>
        <v>Natação</v>
      </c>
      <c r="E20" s="0" t="str">
        <f aca="false">VLOOKUP(Sócios!B19,Sócios!$B$3:$F$23,5,1)</f>
        <v>B</v>
      </c>
      <c r="F20" s="18" t="n">
        <f aca="true">TODAY()-Sócios!D19</f>
        <v>27068.3309132396</v>
      </c>
      <c r="G20" s="0" t="e">
        <f aca="false">IF(E19=E21,0%)*OR(E19=E20,5%)+OR(E19=E28,10%)</f>
        <v>#N/A</v>
      </c>
    </row>
    <row r="21" customFormat="false" ht="12.75" hidden="false" customHeight="false" outlineLevel="0" collapsed="false">
      <c r="B21" s="16" t="n">
        <v>12</v>
      </c>
      <c r="C21" s="17" t="n">
        <v>39147</v>
      </c>
      <c r="D21" s="0" t="str">
        <f aca="false">VLOOKUP(Sócios!B20,Sócios!$B$3:$F$23,4,0)</f>
        <v>Musculação</v>
      </c>
      <c r="E21" s="0" t="str">
        <f aca="false">VLOOKUP(Sócios!B20,Sócios!$B$3:$F$23,5,1)</f>
        <v>C</v>
      </c>
      <c r="F21" s="18" t="n">
        <f aca="true">TODAY()-Sócios!D20</f>
        <v>19369.897544279</v>
      </c>
      <c r="G21" s="0" t="e">
        <f aca="false">IF(E20=E22,0%)*OR(E20=E21,5%)+OR(E20=E29,10%)</f>
        <v>#N/A</v>
      </c>
    </row>
    <row r="22" customFormat="false" ht="12.75" hidden="false" customHeight="false" outlineLevel="0" collapsed="false">
      <c r="B22" s="16" t="n">
        <v>14</v>
      </c>
      <c r="C22" s="17" t="n">
        <v>39148</v>
      </c>
      <c r="D22" s="0" t="str">
        <f aca="false">VLOOKUP(Sócios!B21,Sócios!$B$3:$F$23,4,0)</f>
        <v>Aeróbica</v>
      </c>
      <c r="E22" s="0" t="str">
        <f aca="false">VLOOKUP(Sócios!B21,Sócios!$B$3:$F$23,5,1)</f>
        <v>A</v>
      </c>
      <c r="F22" s="18" t="n">
        <f aca="true">TODAY()-Sócios!D21</f>
        <v>20773.7234493947</v>
      </c>
      <c r="G22" s="0" t="e">
        <f aca="false">IF(E21=E23,0%)*OR(E21=E22,5%)+OR(E21=E30,10%)</f>
        <v>#N/A</v>
      </c>
    </row>
    <row r="23" customFormat="false" ht="12.75" hidden="false" customHeight="false" outlineLevel="0" collapsed="false">
      <c r="B23" s="16" t="n">
        <v>5</v>
      </c>
      <c r="C23" s="17" t="n">
        <v>39149</v>
      </c>
      <c r="D23" s="0" t="str">
        <f aca="false">VLOOKUP(Sócios!B22,Sócios!$B$3:$F$23,4,0)</f>
        <v>Danças</v>
      </c>
      <c r="E23" s="0" t="str">
        <f aca="false">VLOOKUP(Sócios!B22,Sócios!$B$3:$F$23,5,1)</f>
        <v>C</v>
      </c>
      <c r="F23" s="18" t="n">
        <f aca="true">TODAY()-Sócios!D22</f>
        <v>34708.6294589137</v>
      </c>
      <c r="G23" s="0" t="e">
        <f aca="false">IF(E22=E24,0%)*OR(E22=E23,5%)+OR(E22=E31,10%)</f>
        <v>#N/A</v>
      </c>
    </row>
    <row r="24" customFormat="false" ht="12.75" hidden="false" customHeight="false" outlineLevel="0" collapsed="false">
      <c r="B24" s="16" t="n">
        <v>8</v>
      </c>
      <c r="C24" s="17" t="n">
        <v>39150</v>
      </c>
      <c r="D24" s="0" t="str">
        <f aca="false">VLOOKUP(Sócios!B23,Sócios!$B$3:$F$23,4,0)</f>
        <v>Natação</v>
      </c>
      <c r="E24" s="0" t="str">
        <f aca="false">VLOOKUP(Sócios!B23,Sócios!$B$3:$F$23,5,1)</f>
        <v>A</v>
      </c>
      <c r="F24" s="18" t="n">
        <f aca="true">TODAY()-Sócios!D23</f>
        <v>20526.2312706287</v>
      </c>
      <c r="G24" s="0" t="e">
        <f aca="false">IF(E23=E25,0%)*OR(E23=E24,5%)+OR(E23=E32,10%)</f>
        <v>#N/A</v>
      </c>
    </row>
    <row r="25" customFormat="false" ht="12.75" hidden="false" customHeight="false" outlineLevel="0" collapsed="false">
      <c r="B25" s="16" t="n">
        <v>8</v>
      </c>
      <c r="C25" s="17" t="n">
        <v>39151</v>
      </c>
      <c r="D25" s="0" t="e">
        <f aca="false">VLOOKUP(Sócios!B24,Sócios!$B$3:$F$23,4,0)</f>
        <v>#N/A</v>
      </c>
      <c r="E25" s="0" t="e">
        <f aca="false">VLOOKUP(Sócios!B24,Sócios!$B$3:$F$23,5,1)</f>
        <v>#N/A</v>
      </c>
      <c r="F25" s="18" t="n">
        <f aca="true">TODAY()-Sócios!D24</f>
        <v>46233</v>
      </c>
      <c r="G25" s="0" t="e">
        <f aca="false">IF(E24=E26,0%)*OR(E24=E25,5%)+OR(E24=E33,10%)</f>
        <v>#N/A</v>
      </c>
    </row>
    <row r="26" customFormat="false" ht="12.75" hidden="false" customHeight="false" outlineLevel="0" collapsed="false">
      <c r="B26" s="16" t="n">
        <v>13</v>
      </c>
      <c r="C26" s="17" t="n">
        <v>39152</v>
      </c>
      <c r="D26" s="0" t="e">
        <f aca="false">VLOOKUP(Sócios!B25,Sócios!$B$3:$F$23,4,0)</f>
        <v>#N/A</v>
      </c>
      <c r="E26" s="0" t="e">
        <f aca="false">VLOOKUP(Sócios!B25,Sócios!$B$3:$F$23,5,1)</f>
        <v>#N/A</v>
      </c>
      <c r="F26" s="18" t="n">
        <f aca="true">TODAY()-Sócios!D25</f>
        <v>46233</v>
      </c>
      <c r="G26" s="0" t="e">
        <f aca="false">IF(E25=E27,0%)*OR(E25=E26,5%)+OR(E25=E34,10%)</f>
        <v>#N/A</v>
      </c>
    </row>
    <row r="27" customFormat="false" ht="12.75" hidden="false" customHeight="false" outlineLevel="0" collapsed="false">
      <c r="B27" s="16" t="n">
        <v>2</v>
      </c>
      <c r="C27" s="17" t="n">
        <v>39153</v>
      </c>
      <c r="D27" s="0" t="e">
        <f aca="false">VLOOKUP(Sócios!B26,Sócios!$B$3:$F$23,4,0)</f>
        <v>#N/A</v>
      </c>
      <c r="E27" s="0" t="e">
        <f aca="false">VLOOKUP(Sócios!B26,Sócios!$B$3:$F$23,5,1)</f>
        <v>#N/A</v>
      </c>
      <c r="F27" s="18" t="n">
        <f aca="true">TODAY()-Sócios!D26</f>
        <v>46233</v>
      </c>
      <c r="G27" s="0" t="e">
        <f aca="false">IF(E26=E28,0%)*OR(E26=E27,5%)+OR(E26=E35,10%)</f>
        <v>#N/A</v>
      </c>
    </row>
    <row r="28" customFormat="false" ht="12.75" hidden="false" customHeight="false" outlineLevel="0" collapsed="false">
      <c r="B28" s="16" t="n">
        <v>11</v>
      </c>
      <c r="C28" s="17" t="n">
        <v>39176</v>
      </c>
      <c r="D28" s="0" t="e">
        <f aca="false">VLOOKUP(Sócios!B27,Sócios!$B$3:$F$23,4,0)</f>
        <v>#N/A</v>
      </c>
      <c r="E28" s="0" t="e">
        <f aca="false">VLOOKUP(Sócios!B27,Sócios!$B$3:$F$23,5,1)</f>
        <v>#N/A</v>
      </c>
      <c r="F28" s="18" t="n">
        <f aca="true">TODAY()-Sócios!D27</f>
        <v>46233</v>
      </c>
      <c r="G28" s="0" t="e">
        <f aca="false">IF(E27=E29,0%)*OR(E27=E28,5%)+OR(E27=E36,10%)</f>
        <v>#N/A</v>
      </c>
    </row>
    <row r="29" customFormat="false" ht="12.75" hidden="false" customHeight="false" outlineLevel="0" collapsed="false">
      <c r="B29" s="16" t="n">
        <v>11</v>
      </c>
      <c r="C29" s="17" t="n">
        <v>39177</v>
      </c>
      <c r="D29" s="0" t="e">
        <f aca="false">VLOOKUP(Sócios!B28,Sócios!$B$3:$F$23,4,0)</f>
        <v>#N/A</v>
      </c>
      <c r="E29" s="0" t="e">
        <f aca="false">VLOOKUP(Sócios!B28,Sócios!$B$3:$F$23,5,1)</f>
        <v>#N/A</v>
      </c>
      <c r="F29" s="18" t="n">
        <f aca="true">TODAY()-Sócios!D28</f>
        <v>46233</v>
      </c>
      <c r="G29" s="0" t="e">
        <f aca="false">IF(E28=E30,0%)*OR(E28=E29,5%)+OR(E28=E37,10%)</f>
        <v>#N/A</v>
      </c>
    </row>
    <row r="30" customFormat="false" ht="12.75" hidden="false" customHeight="false" outlineLevel="0" collapsed="false">
      <c r="B30" s="16" t="n">
        <v>16</v>
      </c>
      <c r="C30" s="17" t="n">
        <v>39178</v>
      </c>
      <c r="D30" s="0" t="e">
        <f aca="false">VLOOKUP(Sócios!B29,Sócios!$B$3:$F$23,4,0)</f>
        <v>#N/A</v>
      </c>
      <c r="E30" s="0" t="e">
        <f aca="false">VLOOKUP(Sócios!B29,Sócios!$B$3:$F$23,5,1)</f>
        <v>#N/A</v>
      </c>
      <c r="F30" s="18" t="n">
        <f aca="true">TODAY()-Sócios!D29</f>
        <v>46233</v>
      </c>
      <c r="G30" s="0" t="e">
        <f aca="false">IF(E29=E31,0%)*OR(E29=E30,5%)+OR(E29=E38,10%)</f>
        <v>#N/A</v>
      </c>
    </row>
    <row r="31" customFormat="false" ht="12.75" hidden="false" customHeight="false" outlineLevel="0" collapsed="false">
      <c r="B31" s="16" t="n">
        <v>8</v>
      </c>
      <c r="C31" s="17" t="n">
        <v>39179</v>
      </c>
      <c r="D31" s="0" t="e">
        <f aca="false">VLOOKUP(Sócios!B30,Sócios!$B$3:$F$23,4,0)</f>
        <v>#N/A</v>
      </c>
      <c r="E31" s="0" t="e">
        <f aca="false">VLOOKUP(Sócios!B30,Sócios!$B$3:$F$23,5,1)</f>
        <v>#N/A</v>
      </c>
      <c r="F31" s="18" t="n">
        <f aca="true">TODAY()-Sócios!D30</f>
        <v>46233</v>
      </c>
      <c r="G31" s="0" t="e">
        <f aca="false">IF(E30=E32,0%)*OR(E30=E31,5%)+OR(E30=E39,10%)</f>
        <v>#N/A</v>
      </c>
    </row>
    <row r="32" customFormat="false" ht="12.75" hidden="false" customHeight="false" outlineLevel="0" collapsed="false">
      <c r="B32" s="16" t="n">
        <v>16</v>
      </c>
      <c r="C32" s="17" t="n">
        <v>39180</v>
      </c>
      <c r="D32" s="0" t="e">
        <f aca="false">VLOOKUP(Sócios!B31,Sócios!$B$3:$F$23,4,0)</f>
        <v>#N/A</v>
      </c>
      <c r="E32" s="0" t="e">
        <f aca="false">VLOOKUP(Sócios!B31,Sócios!$B$3:$F$23,5,1)</f>
        <v>#N/A</v>
      </c>
      <c r="F32" s="18" t="n">
        <f aca="true">TODAY()-Sócios!D31</f>
        <v>46233</v>
      </c>
      <c r="G32" s="0" t="e">
        <f aca="false">IF(E31=E33,0%)*OR(E31=E32,5%)+OR(E31=E40,10%)</f>
        <v>#N/A</v>
      </c>
    </row>
    <row r="33" customFormat="false" ht="12.75" hidden="false" customHeight="false" outlineLevel="0" collapsed="false">
      <c r="B33" s="16" t="n">
        <v>2</v>
      </c>
      <c r="C33" s="17" t="n">
        <v>39181</v>
      </c>
      <c r="D33" s="0" t="e">
        <f aca="false">VLOOKUP(Sócios!B32,Sócios!$B$3:$F$23,4,0)</f>
        <v>#N/A</v>
      </c>
      <c r="E33" s="0" t="e">
        <f aca="false">VLOOKUP(Sócios!B32,Sócios!$B$3:$F$23,5,1)</f>
        <v>#N/A</v>
      </c>
      <c r="F33" s="18" t="n">
        <f aca="true">TODAY()-Sócios!D32</f>
        <v>46233</v>
      </c>
      <c r="G33" s="0" t="e">
        <f aca="false">IF(E32=E34,0%)*OR(E32=E33,5%)+OR(E32=E41,10%)</f>
        <v>#N/A</v>
      </c>
    </row>
    <row r="34" customFormat="false" ht="12.75" hidden="false" customHeight="false" outlineLevel="0" collapsed="false">
      <c r="B34" s="16" t="n">
        <v>13</v>
      </c>
      <c r="C34" s="17" t="n">
        <v>39182</v>
      </c>
      <c r="D34" s="0" t="e">
        <f aca="false">VLOOKUP(Sócios!B33,Sócios!$B$3:$F$23,4,0)</f>
        <v>#N/A</v>
      </c>
      <c r="E34" s="0" t="e">
        <f aca="false">VLOOKUP(Sócios!B33,Sócios!$B$3:$F$23,5,1)</f>
        <v>#N/A</v>
      </c>
      <c r="F34" s="18" t="n">
        <f aca="true">TODAY()-Sócios!D33</f>
        <v>46233</v>
      </c>
      <c r="G34" s="0" t="e">
        <f aca="false">IF(E33=E35,0%)*OR(E33=E34,5%)+OR(E33=E42,10%)</f>
        <v>#N/A</v>
      </c>
    </row>
    <row r="35" customFormat="false" ht="12.75" hidden="false" customHeight="false" outlineLevel="0" collapsed="false">
      <c r="B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07:08Z</dcterms:modified>
  <cp:revision>0</cp:revision>
  <dc:subject/>
  <dc:title/>
</cp:coreProperties>
</file>