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  <sheet name="TABELA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MODALIDADE</t>
  </si>
  <si>
    <t xml:space="preserve">HORARIO</t>
  </si>
  <si>
    <t xml:space="preserve">IDADE DOS SOCIOS</t>
  </si>
  <si>
    <t xml:space="preserve">TAXA</t>
  </si>
  <si>
    <t xml:space="preserve">MENSALIDADE A PAGAR</t>
  </si>
  <si>
    <t xml:space="preserve">TAXA DE DESCONTO</t>
  </si>
  <si>
    <t xml:space="preserve">MOSCULACAO E ARÓBICA</t>
  </si>
  <si>
    <t xml:space="preserve">RESTANTES MODALIDADES</t>
  </si>
  <si>
    <t xml:space="preserve">Aeróbica Total</t>
  </si>
  <si>
    <t xml:space="preserve">Artes Marciais Total</t>
  </si>
  <si>
    <t xml:space="preserve">Danças Total</t>
  </si>
  <si>
    <t xml:space="preserve">Musculação Total</t>
  </si>
  <si>
    <t xml:space="preserve">Natação Total</t>
  </si>
  <si>
    <t xml:space="preserve">Total global</t>
  </si>
  <si>
    <t xml:space="preserve">Contagem de MENSALIDADE A PAG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\-mmm\-yyyy"/>
    <numFmt numFmtId="168" formatCode="General"/>
    <numFmt numFmtId="169" formatCode="#,##0\ [$€-816]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840</xdr:colOff>
      <xdr:row>11</xdr:row>
      <xdr:rowOff>37800</xdr:rowOff>
    </xdr:from>
    <xdr:to>
      <xdr:col>10</xdr:col>
      <xdr:colOff>399600</xdr:colOff>
      <xdr:row>16</xdr:row>
      <xdr:rowOff>9360</xdr:rowOff>
    </xdr:to>
    <xdr:pic>
      <xdr:nvPicPr>
        <xdr:cNvPr id="2" name="CommandButton1" descr=""/>
        <xdr:cNvPicPr/>
      </xdr:nvPicPr>
      <xdr:blipFill>
        <a:blip r:embed="rId1"/>
        <a:stretch/>
      </xdr:blipFill>
      <xdr:spPr>
        <a:xfrm>
          <a:off x="9777960" y="2009520"/>
          <a:ext cx="1326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H34" sheet="Pagamentos"/>
  </cacheSource>
  <cacheFields count="7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DATA2" numFmtId="0">
      <sharedItems containsSemiMixedTypes="0" containsNonDate="0" containsDate="1" containsString="0" minDate="2007-01-02T22:10:19" maxDate="2007-12-22T01:14:22" count="30">
        <d v="2007-01-02T22:10:19"/>
        <d v="2007-02-21T02:35:48"/>
        <d v="2007-03-09T08:10:33"/>
        <d v="2007-03-12T17:29:35"/>
        <d v="2007-03-14T20:14:08"/>
        <d v="2007-04-04T04:56:09"/>
        <d v="2007-04-21T05:34:57"/>
        <d v="2007-04-28T21:47:31"/>
        <d v="2007-05-05T01:58:27"/>
        <d v="2007-05-13T16:05:14"/>
        <d v="2007-05-21T04:45:41"/>
        <d v="2007-06-04T09:29:55"/>
        <d v="2007-06-13T08:07:51"/>
        <d v="2007-06-17T07:19:39"/>
        <d v="2007-06-18T06:31:48"/>
        <d v="2007-06-20T14:11:34"/>
        <d v="2007-06-20T23:48:57"/>
        <d v="2007-06-21T12:49:31"/>
        <d v="2007-07-04T05:47:46"/>
        <d v="2007-08-16T11:58:37"/>
        <d v="2007-09-07T03:45:32"/>
        <d v="2007-09-12T09:48:20"/>
        <d v="2007-09-17T18:24:33"/>
        <d v="2007-09-28T04:52:09"/>
        <d v="2007-09-29T00:49:25"/>
        <d v="2007-11-03T23:13:22"/>
        <d v="2007-11-07T00:18:08"/>
        <d v="2007-11-21T18:01:57"/>
        <d v="2007-12-01T15:29:43"/>
        <d v="2007-12-22T01:14:22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ARIO" numFmtId="0">
      <sharedItems count="3">
        <s v="A"/>
        <s v="B"/>
        <s v="C"/>
      </sharedItems>
    </cacheField>
    <cacheField name="IDADE DOS SOCIOS" numFmtId="0">
      <sharedItems count="1">
        <e v="#NAME?"/>
      </sharedItems>
    </cacheField>
    <cacheField name="TAXA" numFmtId="0">
      <sharedItems containsString="0" containsBlank="1" count="1">
        <m/>
      </sharedItems>
    </cacheField>
    <cacheField name="MENSALIDADE A PAGAR" numFmtId="0">
      <sharedItems count="1">
        <e v="#N/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22"/>
    <x v="3"/>
    <x v="0"/>
    <x v="0"/>
    <x v="0"/>
    <x v="0"/>
  </r>
  <r>
    <x v="8"/>
    <x v="17"/>
    <x v="3"/>
    <x v="1"/>
    <x v="0"/>
    <x v="0"/>
    <x v="0"/>
  </r>
  <r>
    <x v="11"/>
    <x v="28"/>
    <x v="0"/>
    <x v="0"/>
    <x v="0"/>
    <x v="0"/>
    <x v="0"/>
  </r>
  <r>
    <x v="13"/>
    <x v="7"/>
    <x v="0"/>
    <x v="0"/>
    <x v="0"/>
    <x v="0"/>
    <x v="0"/>
  </r>
  <r>
    <x v="3"/>
    <x v="14"/>
    <x v="3"/>
    <x v="0"/>
    <x v="0"/>
    <x v="0"/>
    <x v="0"/>
  </r>
  <r>
    <x v="9"/>
    <x v="19"/>
    <x v="0"/>
    <x v="0"/>
    <x v="0"/>
    <x v="0"/>
    <x v="0"/>
  </r>
  <r>
    <x v="9"/>
    <x v="15"/>
    <x v="0"/>
    <x v="1"/>
    <x v="0"/>
    <x v="0"/>
    <x v="0"/>
  </r>
  <r>
    <x v="4"/>
    <x v="0"/>
    <x v="4"/>
    <x v="2"/>
    <x v="0"/>
    <x v="0"/>
    <x v="0"/>
  </r>
  <r>
    <x v="14"/>
    <x v="13"/>
    <x v="4"/>
    <x v="0"/>
    <x v="0"/>
    <x v="0"/>
    <x v="0"/>
  </r>
  <r>
    <x v="1"/>
    <x v="11"/>
    <x v="1"/>
    <x v="1"/>
    <x v="0"/>
    <x v="0"/>
    <x v="0"/>
  </r>
  <r>
    <x v="4"/>
    <x v="1"/>
    <x v="4"/>
    <x v="2"/>
    <x v="0"/>
    <x v="0"/>
    <x v="0"/>
  </r>
  <r>
    <x v="12"/>
    <x v="26"/>
    <x v="4"/>
    <x v="1"/>
    <x v="0"/>
    <x v="0"/>
    <x v="0"/>
  </r>
  <r>
    <x v="2"/>
    <x v="21"/>
    <x v="2"/>
    <x v="0"/>
    <x v="0"/>
    <x v="0"/>
    <x v="0"/>
  </r>
  <r>
    <x v="6"/>
    <x v="12"/>
    <x v="1"/>
    <x v="2"/>
    <x v="0"/>
    <x v="0"/>
    <x v="0"/>
  </r>
  <r>
    <x v="7"/>
    <x v="20"/>
    <x v="2"/>
    <x v="2"/>
    <x v="0"/>
    <x v="0"/>
    <x v="0"/>
  </r>
  <r>
    <x v="10"/>
    <x v="3"/>
    <x v="1"/>
    <x v="2"/>
    <x v="0"/>
    <x v="0"/>
    <x v="0"/>
  </r>
  <r>
    <x v="8"/>
    <x v="9"/>
    <x v="3"/>
    <x v="1"/>
    <x v="0"/>
    <x v="0"/>
    <x v="0"/>
  </r>
  <r>
    <x v="10"/>
    <x v="6"/>
    <x v="1"/>
    <x v="2"/>
    <x v="0"/>
    <x v="0"/>
    <x v="0"/>
  </r>
  <r>
    <x v="3"/>
    <x v="23"/>
    <x v="3"/>
    <x v="0"/>
    <x v="0"/>
    <x v="0"/>
    <x v="0"/>
  </r>
  <r>
    <x v="5"/>
    <x v="2"/>
    <x v="3"/>
    <x v="1"/>
    <x v="0"/>
    <x v="0"/>
    <x v="0"/>
  </r>
  <r>
    <x v="5"/>
    <x v="5"/>
    <x v="3"/>
    <x v="1"/>
    <x v="0"/>
    <x v="0"/>
    <x v="0"/>
  </r>
  <r>
    <x v="9"/>
    <x v="24"/>
    <x v="0"/>
    <x v="1"/>
    <x v="0"/>
    <x v="0"/>
    <x v="0"/>
  </r>
  <r>
    <x v="0"/>
    <x v="25"/>
    <x v="3"/>
    <x v="0"/>
    <x v="0"/>
    <x v="0"/>
    <x v="0"/>
  </r>
  <r>
    <x v="7"/>
    <x v="4"/>
    <x v="2"/>
    <x v="2"/>
    <x v="0"/>
    <x v="0"/>
    <x v="0"/>
  </r>
  <r>
    <x v="7"/>
    <x v="29"/>
    <x v="2"/>
    <x v="2"/>
    <x v="0"/>
    <x v="0"/>
    <x v="0"/>
  </r>
  <r>
    <x v="12"/>
    <x v="27"/>
    <x v="4"/>
    <x v="1"/>
    <x v="0"/>
    <x v="0"/>
    <x v="0"/>
  </r>
  <r>
    <x v="5"/>
    <x v="16"/>
    <x v="3"/>
    <x v="1"/>
    <x v="0"/>
    <x v="0"/>
    <x v="0"/>
  </r>
  <r>
    <x v="12"/>
    <x v="8"/>
    <x v="4"/>
    <x v="1"/>
    <x v="0"/>
    <x v="0"/>
    <x v="0"/>
  </r>
  <r>
    <x v="0"/>
    <x v="18"/>
    <x v="3"/>
    <x v="0"/>
    <x v="0"/>
    <x v="0"/>
    <x v="0"/>
  </r>
  <r>
    <x v="9"/>
    <x v="10"/>
    <x v="0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7"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colFields count="1">
    <field x="3"/>
  </colFields>
  <dataFields count="1">
    <dataField name="Contagem de MENSALIDADE A PAGAR" fld="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0144.684475553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0144.684475553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8258.129166036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8258.129166036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0138.0974564535</v>
      </c>
      <c r="E6" s="8" t="s">
        <v>13</v>
      </c>
      <c r="F6" s="5" t="s">
        <v>8</v>
      </c>
      <c r="H6" s="10"/>
      <c r="I6" s="9" t="n">
        <f aca="true">$H$4+RAND()*($H$5-$H$4)</f>
        <v>20138.097456453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4011.9423123712</v>
      </c>
      <c r="E7" s="8" t="s">
        <v>15</v>
      </c>
      <c r="F7" s="5" t="s">
        <v>11</v>
      </c>
      <c r="H7" s="10"/>
      <c r="I7" s="9" t="n">
        <f aca="true">$H$4+RAND()*($H$5-$H$4)</f>
        <v>24011.942312371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5762.0229459365</v>
      </c>
      <c r="E8" s="8" t="s">
        <v>10</v>
      </c>
      <c r="F8" s="5" t="s">
        <v>11</v>
      </c>
      <c r="H8" s="10"/>
      <c r="I8" s="9" t="n">
        <f aca="true">$H$4+RAND()*($H$5-$H$4)</f>
        <v>25762.022945936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2395.6937249002</v>
      </c>
      <c r="E9" s="8" t="s">
        <v>7</v>
      </c>
      <c r="F9" s="5" t="s">
        <v>18</v>
      </c>
      <c r="H9" s="10"/>
      <c r="I9" s="9" t="n">
        <f aca="true">$H$4+RAND()*($H$5-$H$4)</f>
        <v>22395.693724900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5214.8966340323</v>
      </c>
      <c r="E10" s="8" t="s">
        <v>13</v>
      </c>
      <c r="F10" s="5" t="s">
        <v>11</v>
      </c>
      <c r="H10" s="10"/>
      <c r="I10" s="9" t="n">
        <f aca="true">$H$4+RAND()*($H$5-$H$4)</f>
        <v>25214.896634032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3883.8025096756</v>
      </c>
      <c r="E11" s="8" t="s">
        <v>10</v>
      </c>
      <c r="F11" s="5" t="s">
        <v>8</v>
      </c>
      <c r="H11" s="10"/>
      <c r="I11" s="9" t="n">
        <f aca="true">$H$4+RAND()*($H$5-$H$4)</f>
        <v>33883.802509675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5976.3607537165</v>
      </c>
      <c r="E12" s="8" t="s">
        <v>13</v>
      </c>
      <c r="F12" s="5" t="s">
        <v>18</v>
      </c>
      <c r="H12" s="10"/>
      <c r="I12" s="9" t="n">
        <f aca="true">$H$4+RAND()*($H$5-$H$4)</f>
        <v>25976.360753716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5461.5906370374</v>
      </c>
      <c r="E13" s="8" t="s">
        <v>23</v>
      </c>
      <c r="F13" s="5" t="s">
        <v>11</v>
      </c>
      <c r="H13" s="10"/>
      <c r="I13" s="9" t="n">
        <f aca="true">$H$4+RAND()*($H$5-$H$4)</f>
        <v>25461.5906370374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2157.4471814327</v>
      </c>
      <c r="E14" s="8" t="s">
        <v>15</v>
      </c>
      <c r="F14" s="5" t="s">
        <v>18</v>
      </c>
      <c r="H14" s="10"/>
      <c r="I14" s="9" t="n">
        <f aca="true">$H$4+RAND()*($H$5-$H$4)</f>
        <v>12157.447181432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1560.4407221865</v>
      </c>
      <c r="E15" s="8" t="s">
        <v>10</v>
      </c>
      <c r="F15" s="5" t="s">
        <v>8</v>
      </c>
      <c r="H15" s="10"/>
      <c r="I15" s="9" t="n">
        <f aca="true">$H$4+RAND()*($H$5-$H$4)</f>
        <v>21560.440722186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8440.9876118436</v>
      </c>
      <c r="E16" s="8" t="s">
        <v>23</v>
      </c>
      <c r="F16" s="5" t="s">
        <v>8</v>
      </c>
      <c r="H16" s="10"/>
      <c r="I16" s="9" t="n">
        <f aca="true">$H$4+RAND()*($H$5-$H$4)</f>
        <v>28440.987611843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6703.6064207986</v>
      </c>
      <c r="E17" s="8" t="s">
        <v>13</v>
      </c>
      <c r="F17" s="5" t="s">
        <v>18</v>
      </c>
      <c r="H17" s="10"/>
      <c r="I17" s="9" t="n">
        <f aca="true">$H$4+RAND()*($H$5-$H$4)</f>
        <v>16703.606420798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3938.4595248276</v>
      </c>
      <c r="E18" s="8" t="s">
        <v>23</v>
      </c>
      <c r="F18" s="5" t="s">
        <v>11</v>
      </c>
      <c r="H18" s="10"/>
      <c r="I18" s="9" t="n">
        <f aca="true">$H$4+RAND()*($H$5-$H$4)</f>
        <v>13938.459524827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5395.3536840753</v>
      </c>
      <c r="E19" s="8" t="s">
        <v>7</v>
      </c>
      <c r="F19" s="5" t="s">
        <v>8</v>
      </c>
      <c r="H19" s="10"/>
      <c r="I19" s="9" t="n">
        <f aca="true">$H$4+RAND()*($H$5-$H$4)</f>
        <v>25395.353684075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2697.5511616661</v>
      </c>
      <c r="E20" s="8" t="s">
        <v>10</v>
      </c>
      <c r="F20" s="5" t="s">
        <v>18</v>
      </c>
      <c r="H20" s="10"/>
      <c r="I20" s="9" t="n">
        <f aca="true">$H$4+RAND()*($H$5-$H$4)</f>
        <v>12697.551161666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4576.8926985379</v>
      </c>
      <c r="E21" s="8" t="s">
        <v>23</v>
      </c>
      <c r="F21" s="5" t="s">
        <v>11</v>
      </c>
      <c r="H21" s="10"/>
      <c r="I21" s="9" t="n">
        <f aca="true">$H$4+RAND()*($H$5-$H$4)</f>
        <v>34576.892698537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7470.7073602862</v>
      </c>
      <c r="E22" s="8" t="s">
        <v>15</v>
      </c>
      <c r="F22" s="5" t="s">
        <v>18</v>
      </c>
      <c r="H22" s="10"/>
      <c r="I22" s="9" t="n">
        <f aca="true">$H$4+RAND()*($H$5-$H$4)</f>
        <v>17470.707360286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7668.7991189957</v>
      </c>
      <c r="E23" s="8" t="s">
        <v>7</v>
      </c>
      <c r="F23" s="5" t="s">
        <v>11</v>
      </c>
      <c r="H23" s="10"/>
      <c r="I23" s="9" t="n">
        <f aca="true">$H$4+RAND()*($H$5-$H$4)</f>
        <v>27668.799118995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9.85"/>
    <col collapsed="false" customWidth="true" hidden="false" outlineLevel="0" max="6" min="6" style="0" width="19.14"/>
    <col collapsed="false" customWidth="true" hidden="false" outlineLevel="0" max="7" min="7" style="0" width="26.56"/>
    <col collapsed="false" customWidth="true" hidden="false" outlineLevel="0" max="8" min="8" style="0" width="23.7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6" t="s">
        <v>40</v>
      </c>
    </row>
    <row r="5" customFormat="false" ht="12.75" hidden="false" customHeight="false" outlineLevel="0" collapsed="false">
      <c r="B5" s="17" t="n">
        <v>5</v>
      </c>
      <c r="C5" s="18" t="n">
        <f aca="true">RAND()*(DATE(2007,12,31)-DATE(2007,1,1))+DATE(2007,1,1)</f>
        <v>39415.6009546851</v>
      </c>
      <c r="D5" s="19" t="str">
        <f aca="false">VLOOKUP(B5,Sócios!$B$3:$F$23,4)</f>
        <v>Musculação</v>
      </c>
      <c r="E5" s="19" t="str">
        <f aca="false">VLOOKUP(B5,Sócios!$B$3:F5,5)</f>
        <v>A</v>
      </c>
      <c r="F5" s="20" t="e">
        <f aca="false">INT(#NAME?-Sócios!D4)</f>
        <v>#NAME?</v>
      </c>
      <c r="G5" s="19"/>
      <c r="H5" s="19" t="e">
        <f aca="false">VLOOKUP(G5,G37:H38,2)</f>
        <v>#N/A</v>
      </c>
    </row>
    <row r="6" customFormat="false" ht="12.75" hidden="false" customHeight="false" outlineLevel="0" collapsed="false">
      <c r="B6" s="17" t="n">
        <v>12</v>
      </c>
      <c r="C6" s="18" t="n">
        <f aca="true">RAND()*(DATE(2007,12,31)-DATE(2007,1,1))+DATE(2007,1,1)</f>
        <v>39433.1269847179</v>
      </c>
      <c r="D6" s="19" t="str">
        <f aca="false">VLOOKUP(B6,Sócios!$B$3:$F$23,4)</f>
        <v>Musculação</v>
      </c>
      <c r="E6" s="19" t="str">
        <f aca="false">VLOOKUP(B6,Sócios!$B$3:F6,5)</f>
        <v>B</v>
      </c>
      <c r="F6" s="20" t="e">
        <f aca="false">INT(#NAME?-Sócios!D5)</f>
        <v>#NAME?</v>
      </c>
      <c r="G6" s="19"/>
      <c r="H6" s="19" t="e">
        <f aca="false">VLOOKUP(G6,G38:H39,2)</f>
        <v>#N/A</v>
      </c>
    </row>
    <row r="7" customFormat="false" ht="12.75" hidden="false" customHeight="false" outlineLevel="0" collapsed="false">
      <c r="B7" s="17" t="n">
        <v>15</v>
      </c>
      <c r="C7" s="18" t="n">
        <f aca="true">RAND()*(DATE(2007,12,31)-DATE(2007,1,1))+DATE(2007,1,1)</f>
        <v>39221.4277812534</v>
      </c>
      <c r="D7" s="19" t="str">
        <f aca="false">VLOOKUP(B7,Sócios!$B$3:$F$23,4)</f>
        <v>Aeróbica</v>
      </c>
      <c r="E7" s="19" t="str">
        <f aca="false">VLOOKUP(B7,Sócios!$B$3:F7,5)</f>
        <v>A</v>
      </c>
      <c r="F7" s="20" t="e">
        <f aca="false">INT(#NAME?-Sócios!D6)</f>
        <v>#NAME?</v>
      </c>
      <c r="G7" s="19"/>
      <c r="H7" s="19" t="e">
        <f aca="false">VLOOKUP(G7,G39:H40,2)</f>
        <v>#N/A</v>
      </c>
    </row>
    <row r="8" customFormat="false" ht="12.75" hidden="false" customHeight="false" outlineLevel="0" collapsed="false">
      <c r="B8" s="17" t="n">
        <v>18</v>
      </c>
      <c r="C8" s="18" t="n">
        <f aca="true">RAND()*(DATE(2007,12,31)-DATE(2007,1,1))+DATE(2007,1,1)</f>
        <v>39415.4215548519</v>
      </c>
      <c r="D8" s="19" t="str">
        <f aca="false">VLOOKUP(B8,Sócios!$B$3:$F$23,4)</f>
        <v>Aeróbica</v>
      </c>
      <c r="E8" s="19" t="str">
        <f aca="false">VLOOKUP(B8,Sócios!$B$3:F8,5)</f>
        <v>A</v>
      </c>
      <c r="F8" s="20" t="e">
        <f aca="false">INT(#NAME?-Sócios!D7)</f>
        <v>#NAME?</v>
      </c>
      <c r="G8" s="19"/>
      <c r="H8" s="19" t="e">
        <f aca="false">VLOOKUP(G8,G40:H41,2)</f>
        <v>#N/A</v>
      </c>
    </row>
    <row r="9" customFormat="false" ht="12.75" hidden="false" customHeight="false" outlineLevel="0" collapsed="false">
      <c r="B9" s="17" t="n">
        <v>5</v>
      </c>
      <c r="C9" s="18" t="n">
        <f aca="true">RAND()*(DATE(2007,12,31)-DATE(2007,1,1))+DATE(2007,1,1)</f>
        <v>39298.5715781615</v>
      </c>
      <c r="D9" s="19" t="str">
        <f aca="false">VLOOKUP(B9,Sócios!$B$3:$F$23,4)</f>
        <v>Musculação</v>
      </c>
      <c r="E9" s="19" t="str">
        <f aca="false">VLOOKUP(B9,Sócios!$B$3:F9,5)</f>
        <v>A</v>
      </c>
      <c r="F9" s="20" t="e">
        <f aca="false">INT(#NAME?-Sócios!D8)</f>
        <v>#NAME?</v>
      </c>
      <c r="G9" s="19"/>
      <c r="H9" s="19" t="e">
        <f aca="false">VLOOKUP(G9,G41:H42,2)</f>
        <v>#N/A</v>
      </c>
    </row>
    <row r="10" customFormat="false" ht="12.75" hidden="false" customHeight="false" outlineLevel="0" collapsed="false">
      <c r="B10" s="17" t="n">
        <v>13</v>
      </c>
      <c r="C10" s="18" t="n">
        <f aca="true">RAND()*(DATE(2007,12,31)-DATE(2007,1,1))+DATE(2007,1,1)</f>
        <v>39418.4297831423</v>
      </c>
      <c r="D10" s="19" t="str">
        <f aca="false">VLOOKUP(B10,Sócios!$B$3:$F$23,4)</f>
        <v>Aeróbica</v>
      </c>
      <c r="E10" s="19" t="str">
        <f aca="false">VLOOKUP(B10,Sócios!$B$3:F10,5)</f>
        <v>A</v>
      </c>
      <c r="F10" s="20" t="e">
        <f aca="false">INT(#NAME?-Sócios!D9)</f>
        <v>#NAME?</v>
      </c>
      <c r="G10" s="19"/>
      <c r="H10" s="19" t="e">
        <f aca="false">VLOOKUP(G10,G42:H43,2)</f>
        <v>#N/A</v>
      </c>
    </row>
    <row r="11" customFormat="false" ht="12.75" hidden="false" customHeight="false" outlineLevel="0" collapsed="false">
      <c r="B11" s="17" t="n">
        <v>13</v>
      </c>
      <c r="C11" s="18" t="n">
        <f aca="true">RAND()*(DATE(2007,12,31)-DATE(2007,1,1))+DATE(2007,1,1)</f>
        <v>39271.0516316036</v>
      </c>
      <c r="D11" s="19" t="str">
        <f aca="false">VLOOKUP(B11,Sócios!$B$3:$F$23,4)</f>
        <v>Aeróbica</v>
      </c>
      <c r="E11" s="19" t="str">
        <f aca="false">VLOOKUP(B11,Sócios!$B$3:F11,5)</f>
        <v>B</v>
      </c>
      <c r="F11" s="20" t="e">
        <f aca="false">INT(#NAME?-Sócios!D10)</f>
        <v>#NAME?</v>
      </c>
      <c r="G11" s="19"/>
      <c r="H11" s="19" t="e">
        <f aca="false">VLOOKUP(G11,G43:H44,2)</f>
        <v>#N/A</v>
      </c>
    </row>
    <row r="12" customFormat="false" ht="12.75" hidden="false" customHeight="false" outlineLevel="0" collapsed="false">
      <c r="B12" s="17" t="n">
        <v>6</v>
      </c>
      <c r="C12" s="18" t="n">
        <f aca="true">RAND()*(DATE(2007,12,31)-DATE(2007,1,1))+DATE(2007,1,1)</f>
        <v>39138.3192506124</v>
      </c>
      <c r="D12" s="19" t="str">
        <f aca="false">VLOOKUP(B12,Sócios!$B$3:$F$23,4)</f>
        <v>Natação</v>
      </c>
      <c r="E12" s="19" t="str">
        <f aca="false">VLOOKUP(B12,Sócios!$B$3:F12,5)</f>
        <v>C</v>
      </c>
      <c r="F12" s="20" t="e">
        <f aca="false">INT(#NAME?-Sócios!D11)</f>
        <v>#NAME?</v>
      </c>
      <c r="G12" s="19"/>
      <c r="H12" s="19" t="e">
        <f aca="false">VLOOKUP(G12,G44:H45,2)</f>
        <v>#N/A</v>
      </c>
    </row>
    <row r="13" customFormat="false" ht="12.75" hidden="false" customHeight="false" outlineLevel="0" collapsed="false">
      <c r="B13" s="17" t="n">
        <v>20</v>
      </c>
      <c r="C13" s="18" t="n">
        <f aca="true">RAND()*(DATE(2007,12,31)-DATE(2007,1,1))+DATE(2007,1,1)</f>
        <v>39185.7259251359</v>
      </c>
      <c r="D13" s="19" t="str">
        <f aca="false">VLOOKUP(B13,Sócios!$B$3:$F$23,4)</f>
        <v>Natação</v>
      </c>
      <c r="E13" s="19" t="str">
        <f aca="false">VLOOKUP(B13,Sócios!$B$3:F13,5)</f>
        <v>A</v>
      </c>
      <c r="F13" s="20" t="e">
        <f aca="false">INT(#NAME?-Sócios!D12)</f>
        <v>#NAME?</v>
      </c>
      <c r="G13" s="19"/>
      <c r="H13" s="19" t="e">
        <f aca="false">VLOOKUP(G13,G45:H46,2)</f>
        <v>#N/A</v>
      </c>
    </row>
    <row r="14" customFormat="false" ht="12.75" hidden="false" customHeight="false" outlineLevel="0" collapsed="false">
      <c r="B14" s="17" t="n">
        <v>3</v>
      </c>
      <c r="C14" s="18" t="n">
        <f aca="true">RAND()*(DATE(2007,12,31)-DATE(2007,1,1))+DATE(2007,1,1)</f>
        <v>39412.8326896674</v>
      </c>
      <c r="D14" s="19" t="str">
        <f aca="false">VLOOKUP(B14,Sócios!$B$3:$F$23,4)</f>
        <v>Artes Marciais</v>
      </c>
      <c r="E14" s="19" t="str">
        <f aca="false">VLOOKUP(B14,Sócios!$B$3:F14,5)</f>
        <v>B</v>
      </c>
      <c r="F14" s="20" t="e">
        <f aca="false">INT(#NAME?-Sócios!D13)</f>
        <v>#NAME?</v>
      </c>
      <c r="G14" s="19"/>
      <c r="H14" s="19" t="e">
        <f aca="false">VLOOKUP(G14,G46:H47,2)</f>
        <v>#N/A</v>
      </c>
    </row>
    <row r="15" customFormat="false" ht="12.75" hidden="false" customHeight="false" outlineLevel="0" collapsed="false">
      <c r="B15" s="17" t="n">
        <v>6</v>
      </c>
      <c r="C15" s="18" t="n">
        <f aca="true">RAND()*(DATE(2007,12,31)-DATE(2007,1,1))+DATE(2007,1,1)</f>
        <v>39149.2366692879</v>
      </c>
      <c r="D15" s="19" t="str">
        <f aca="false">VLOOKUP(B15,Sócios!$B$3:$F$23,4)</f>
        <v>Natação</v>
      </c>
      <c r="E15" s="19" t="str">
        <f aca="false">VLOOKUP(B15,Sócios!$B$3:F15,5)</f>
        <v>C</v>
      </c>
      <c r="F15" s="20" t="e">
        <f aca="false">INT(#NAME?-Sócios!D14)</f>
        <v>#NAME?</v>
      </c>
      <c r="G15" s="19"/>
      <c r="H15" s="19" t="e">
        <f aca="false">VLOOKUP(G15,G47:H48,2)</f>
        <v>#N/A</v>
      </c>
    </row>
    <row r="16" customFormat="false" ht="12.75" hidden="false" customHeight="false" outlineLevel="0" collapsed="false">
      <c r="B16" s="17" t="n">
        <v>16</v>
      </c>
      <c r="C16" s="18" t="n">
        <f aca="true">RAND()*(DATE(2007,12,31)-DATE(2007,1,1))+DATE(2007,1,1)</f>
        <v>39408.0956876532</v>
      </c>
      <c r="D16" s="19" t="str">
        <f aca="false">VLOOKUP(B16,Sócios!$B$3:$F$23,4)</f>
        <v>Natação</v>
      </c>
      <c r="E16" s="19" t="str">
        <f aca="false">VLOOKUP(B16,Sócios!$B$3:F16,5)</f>
        <v>B</v>
      </c>
      <c r="F16" s="20" t="e">
        <f aca="false">INT(#NAME?-Sócios!D15)</f>
        <v>#NAME?</v>
      </c>
      <c r="G16" s="19"/>
      <c r="H16" s="19" t="e">
        <f aca="false">VLOOKUP(G16,G48:H49,2)</f>
        <v>#N/A</v>
      </c>
    </row>
    <row r="17" customFormat="false" ht="12.75" hidden="false" customHeight="false" outlineLevel="0" collapsed="false">
      <c r="B17" s="17" t="n">
        <v>4</v>
      </c>
      <c r="C17" s="18" t="n">
        <f aca="true">RAND()*(DATE(2007,12,31)-DATE(2007,1,1))+DATE(2007,1,1)</f>
        <v>39156.7137999218</v>
      </c>
      <c r="D17" s="19" t="str">
        <f aca="false">VLOOKUP(B17,Sócios!$B$3:$F$23,4)</f>
        <v>Danças</v>
      </c>
      <c r="E17" s="19" t="str">
        <f aca="false">VLOOKUP(B17,Sócios!$B$3:F17,5)</f>
        <v>A</v>
      </c>
      <c r="F17" s="20" t="e">
        <f aca="false">INT(#NAME?-Sócios!D16)</f>
        <v>#NAME?</v>
      </c>
      <c r="G17" s="19"/>
      <c r="H17" s="19" t="e">
        <f aca="false">VLOOKUP(G17,G49:H50,2)</f>
        <v>#N/A</v>
      </c>
    </row>
    <row r="18" customFormat="false" ht="12.75" hidden="false" customHeight="false" outlineLevel="0" collapsed="false">
      <c r="B18" s="17" t="n">
        <v>9</v>
      </c>
      <c r="C18" s="18" t="n">
        <f aca="true">RAND()*(DATE(2007,12,31)-DATE(2007,1,1))+DATE(2007,1,1)</f>
        <v>39311.133548863</v>
      </c>
      <c r="D18" s="19" t="str">
        <f aca="false">VLOOKUP(B18,Sócios!$B$3:$F$23,4)</f>
        <v>Artes Marciais</v>
      </c>
      <c r="E18" s="19" t="str">
        <f aca="false">VLOOKUP(B18,Sócios!$B$3:F18,5)</f>
        <v>C</v>
      </c>
      <c r="F18" s="20" t="e">
        <f aca="false">INT(#NAME?-Sócios!D17)</f>
        <v>#NAME?</v>
      </c>
      <c r="G18" s="19"/>
      <c r="H18" s="19" t="e">
        <f aca="false">VLOOKUP(G18,G50:H51,2)</f>
        <v>#N/A</v>
      </c>
    </row>
    <row r="19" customFormat="false" ht="12.75" hidden="false" customHeight="false" outlineLevel="0" collapsed="false">
      <c r="B19" s="17" t="n">
        <v>11</v>
      </c>
      <c r="C19" s="18" t="n">
        <f aca="true">RAND()*(DATE(2007,12,31)-DATE(2007,1,1))+DATE(2007,1,1)</f>
        <v>39088.8855239019</v>
      </c>
      <c r="D19" s="19" t="str">
        <f aca="false">VLOOKUP(B19,Sócios!$B$3:$F$23,4)</f>
        <v>Danças</v>
      </c>
      <c r="E19" s="19" t="str">
        <f aca="false">VLOOKUP(B19,Sócios!$B$3:F19,5)</f>
        <v>C</v>
      </c>
      <c r="F19" s="20" t="e">
        <f aca="false">INT(#NAME?-Sócios!D18)</f>
        <v>#NAME?</v>
      </c>
      <c r="G19" s="19"/>
      <c r="H19" s="19" t="e">
        <f aca="false">VLOOKUP(G19,G51:H52,2)</f>
        <v>#N/A</v>
      </c>
    </row>
    <row r="20" customFormat="false" ht="12.75" hidden="false" customHeight="false" outlineLevel="0" collapsed="false">
      <c r="B20" s="17" t="n">
        <v>14</v>
      </c>
      <c r="C20" s="18" t="n">
        <f aca="true">RAND()*(DATE(2007,12,31)-DATE(2007,1,1))+DATE(2007,1,1)</f>
        <v>39379.6369827421</v>
      </c>
      <c r="D20" s="19" t="str">
        <f aca="false">VLOOKUP(B20,Sócios!$B$3:$F$23,4)</f>
        <v>Artes Marciais</v>
      </c>
      <c r="E20" s="19" t="str">
        <f aca="false">VLOOKUP(B20,Sócios!$B$3:F20,5)</f>
        <v>C</v>
      </c>
      <c r="F20" s="20" t="e">
        <f aca="false">INT(#NAME?-Sócios!D19)</f>
        <v>#NAME?</v>
      </c>
      <c r="G20" s="19"/>
      <c r="H20" s="19" t="e">
        <f aca="false">VLOOKUP(G20,G52:H53,2)</f>
        <v>#N/A</v>
      </c>
    </row>
    <row r="21" customFormat="false" ht="12.75" hidden="false" customHeight="false" outlineLevel="0" collapsed="false">
      <c r="B21" s="17" t="n">
        <v>12</v>
      </c>
      <c r="C21" s="18" t="n">
        <f aca="true">RAND()*(DATE(2007,12,31)-DATE(2007,1,1))+DATE(2007,1,1)</f>
        <v>39398.7310527095</v>
      </c>
      <c r="D21" s="19" t="str">
        <f aca="false">VLOOKUP(B21,Sócios!$B$3:$F$23,4)</f>
        <v>Musculação</v>
      </c>
      <c r="E21" s="19" t="str">
        <f aca="false">VLOOKUP(B21,Sócios!$B$3:F21,5)</f>
        <v>B</v>
      </c>
      <c r="F21" s="20" t="e">
        <f aca="false">INT(#NAME?-Sócios!D20)</f>
        <v>#NAME?</v>
      </c>
      <c r="G21" s="19"/>
      <c r="H21" s="19" t="e">
        <f aca="false">VLOOKUP(G21,G53:H54,2)</f>
        <v>#N/A</v>
      </c>
    </row>
    <row r="22" customFormat="false" ht="12.75" hidden="false" customHeight="false" outlineLevel="0" collapsed="false">
      <c r="B22" s="17" t="n">
        <v>14</v>
      </c>
      <c r="C22" s="18" t="n">
        <f aca="true">RAND()*(DATE(2007,12,31)-DATE(2007,1,1))+DATE(2007,1,1)</f>
        <v>39227.0433163893</v>
      </c>
      <c r="D22" s="19" t="str">
        <f aca="false">VLOOKUP(B22,Sócios!$B$3:$F$23,4)</f>
        <v>Artes Marciais</v>
      </c>
      <c r="E22" s="19" t="str">
        <f aca="false">VLOOKUP(B22,Sócios!$B$3:F22,5)</f>
        <v>C</v>
      </c>
      <c r="F22" s="20" t="e">
        <f aca="false">INT(#NAME?-Sócios!D21)</f>
        <v>#NAME?</v>
      </c>
      <c r="G22" s="19"/>
      <c r="H22" s="19" t="e">
        <f aca="false">VLOOKUP(G22,G54:H55,2)</f>
        <v>#N/A</v>
      </c>
    </row>
    <row r="23" customFormat="false" ht="12.75" hidden="false" customHeight="false" outlineLevel="0" collapsed="false">
      <c r="B23" s="17" t="n">
        <v>5</v>
      </c>
      <c r="C23" s="18" t="n">
        <f aca="true">RAND()*(DATE(2007,12,31)-DATE(2007,1,1))+DATE(2007,1,1)</f>
        <v>39361.8070224529</v>
      </c>
      <c r="D23" s="19" t="str">
        <f aca="false">VLOOKUP(B23,Sócios!$B$3:$F$23,4)</f>
        <v>Musculação</v>
      </c>
      <c r="E23" s="19" t="str">
        <f aca="false">VLOOKUP(B23,Sócios!$B$3:F23,5)</f>
        <v>A</v>
      </c>
      <c r="F23" s="20" t="e">
        <f aca="false">INT(#NAME?-Sócios!D22)</f>
        <v>#NAME?</v>
      </c>
      <c r="G23" s="19"/>
      <c r="H23" s="19" t="e">
        <f aca="false">VLOOKUP(G23,G55:H56,2)</f>
        <v>#N/A</v>
      </c>
    </row>
    <row r="24" customFormat="false" ht="12.75" hidden="false" customHeight="false" outlineLevel="0" collapsed="false">
      <c r="B24" s="17" t="n">
        <v>8</v>
      </c>
      <c r="C24" s="18" t="n">
        <f aca="true">RAND()*(DATE(2007,12,31)-DATE(2007,1,1))+DATE(2007,1,1)</f>
        <v>39091.9144560869</v>
      </c>
      <c r="D24" s="19" t="str">
        <f aca="false">VLOOKUP(B24,Sócios!$B$3:$F$23,4)</f>
        <v>Musculação</v>
      </c>
      <c r="E24" s="19" t="str">
        <f aca="false">VLOOKUP(B24,Sócios!$B$3:F24,5)</f>
        <v>B</v>
      </c>
      <c r="F24" s="20" t="e">
        <f aca="false">INT(#NAME?-Sócios!D23)</f>
        <v>#NAME?</v>
      </c>
      <c r="G24" s="19"/>
      <c r="H24" s="19" t="e">
        <f aca="false">VLOOKUP(G24,G56:H57,2)</f>
        <v>#N/A</v>
      </c>
    </row>
    <row r="25" customFormat="false" ht="12.75" hidden="false" customHeight="false" outlineLevel="0" collapsed="false">
      <c r="B25" s="17" t="n">
        <v>8</v>
      </c>
      <c r="C25" s="18" t="n">
        <f aca="true">RAND()*(DATE(2007,12,31)-DATE(2007,1,1))+DATE(2007,1,1)</f>
        <v>39220.1866705697</v>
      </c>
      <c r="D25" s="19" t="str">
        <f aca="false">VLOOKUP(B25,Sócios!$B$3:$F$23,4)</f>
        <v>Musculação</v>
      </c>
      <c r="E25" s="19" t="str">
        <f aca="false">VLOOKUP(B25,Sócios!$B$3:F25,5)</f>
        <v>B</v>
      </c>
      <c r="F25" s="20" t="e">
        <f aca="false">INT(#NAME?-Sócios!D24)</f>
        <v>#NAME?</v>
      </c>
      <c r="G25" s="19"/>
      <c r="H25" s="19" t="e">
        <f aca="false">VLOOKUP(G25,G57:H58,2)</f>
        <v>#N/A</v>
      </c>
    </row>
    <row r="26" customFormat="false" ht="12.75" hidden="false" customHeight="false" outlineLevel="0" collapsed="false">
      <c r="B26" s="17" t="n">
        <v>13</v>
      </c>
      <c r="C26" s="18" t="n">
        <f aca="true">RAND()*(DATE(2007,12,31)-DATE(2007,1,1))+DATE(2007,1,1)</f>
        <v>39333.6709808229</v>
      </c>
      <c r="D26" s="19" t="str">
        <f aca="false">VLOOKUP(B26,Sócios!$B$3:$F$23,4)</f>
        <v>Aeróbica</v>
      </c>
      <c r="E26" s="19" t="str">
        <f aca="false">VLOOKUP(B26,Sócios!$B$3:F26,5)</f>
        <v>B</v>
      </c>
      <c r="F26" s="20" t="e">
        <f aca="false">INT(#NAME?-Sócios!D25)</f>
        <v>#NAME?</v>
      </c>
      <c r="G26" s="19"/>
      <c r="H26" s="19" t="e">
        <f aca="false">VLOOKUP(G26,G58:H59,2)</f>
        <v>#N/A</v>
      </c>
    </row>
    <row r="27" customFormat="false" ht="12.75" hidden="false" customHeight="false" outlineLevel="0" collapsed="false">
      <c r="B27" s="17" t="n">
        <v>2</v>
      </c>
      <c r="C27" s="18" t="n">
        <f aca="true">RAND()*(DATE(2007,12,31)-DATE(2007,1,1))+DATE(2007,1,1)</f>
        <v>39265.5455286027</v>
      </c>
      <c r="D27" s="19" t="str">
        <f aca="false">VLOOKUP(B27,Sócios!$B$3:$F$23,4)</f>
        <v>Musculação</v>
      </c>
      <c r="E27" s="19" t="str">
        <f aca="false">VLOOKUP(B27,Sócios!$B$3:F27,5)</f>
        <v>A</v>
      </c>
      <c r="F27" s="20" t="e">
        <f aca="false">INT(#NAME?-Sócios!D26)</f>
        <v>#NAME?</v>
      </c>
      <c r="G27" s="19"/>
      <c r="H27" s="19" t="e">
        <f aca="false">VLOOKUP(G27,G59:H60,2)</f>
        <v>#N/A</v>
      </c>
    </row>
    <row r="28" customFormat="false" ht="12.75" hidden="false" customHeight="false" outlineLevel="0" collapsed="false">
      <c r="B28" s="17" t="n">
        <v>11</v>
      </c>
      <c r="C28" s="18" t="n">
        <f aca="true">RAND()*(DATE(2007,12,31)-DATE(2007,1,1))+DATE(2007,1,1)</f>
        <v>39325.9403386035</v>
      </c>
      <c r="D28" s="19" t="str">
        <f aca="false">VLOOKUP(B28,Sócios!$B$3:$F$23,4)</f>
        <v>Danças</v>
      </c>
      <c r="E28" s="19" t="str">
        <f aca="false">VLOOKUP(B28,Sócios!$B$3:F28,5)</f>
        <v>C</v>
      </c>
      <c r="F28" s="20" t="e">
        <f aca="false">INT(#NAME?-Sócios!D27)</f>
        <v>#NAME?</v>
      </c>
      <c r="G28" s="19"/>
      <c r="H28" s="19" t="e">
        <f aca="false">VLOOKUP(G28,G60:H61,2)</f>
        <v>#N/A</v>
      </c>
    </row>
    <row r="29" customFormat="false" ht="12.75" hidden="false" customHeight="false" outlineLevel="0" collapsed="false">
      <c r="B29" s="17" t="n">
        <v>11</v>
      </c>
      <c r="C29" s="18" t="n">
        <f aca="true">RAND()*(DATE(2007,12,31)-DATE(2007,1,1))+DATE(2007,1,1)</f>
        <v>39287.8500837592</v>
      </c>
      <c r="D29" s="19" t="str">
        <f aca="false">VLOOKUP(B29,Sócios!$B$3:$F$23,4)</f>
        <v>Danças</v>
      </c>
      <c r="E29" s="19" t="str">
        <f aca="false">VLOOKUP(B29,Sócios!$B$3:F29,5)</f>
        <v>C</v>
      </c>
      <c r="F29" s="20" t="e">
        <f aca="false">INT(#NAME?-Sócios!D28)</f>
        <v>#NAME?</v>
      </c>
      <c r="G29" s="19"/>
      <c r="H29" s="19" t="e">
        <f aca="false">VLOOKUP(G29,G61:H62,2)</f>
        <v>#N/A</v>
      </c>
    </row>
    <row r="30" customFormat="false" ht="12.75" hidden="false" customHeight="false" outlineLevel="0" collapsed="false">
      <c r="B30" s="17" t="n">
        <v>16</v>
      </c>
      <c r="C30" s="18" t="n">
        <f aca="true">RAND()*(DATE(2007,12,31)-DATE(2007,1,1))+DATE(2007,1,1)</f>
        <v>39406.8758560809</v>
      </c>
      <c r="D30" s="19" t="str">
        <f aca="false">VLOOKUP(B30,Sócios!$B$3:$F$23,4)</f>
        <v>Natação</v>
      </c>
      <c r="E30" s="19" t="str">
        <f aca="false">VLOOKUP(B30,Sócios!$B$3:F30,5)</f>
        <v>B</v>
      </c>
      <c r="F30" s="20" t="e">
        <f aca="false">INT(#NAME?-Sócios!D29)</f>
        <v>#NAME?</v>
      </c>
      <c r="G30" s="19"/>
      <c r="H30" s="19" t="e">
        <f aca="false">VLOOKUP(G30,G62:H63,2)</f>
        <v>#N/A</v>
      </c>
    </row>
    <row r="31" customFormat="false" ht="12.75" hidden="false" customHeight="false" outlineLevel="0" collapsed="false">
      <c r="B31" s="17" t="n">
        <v>8</v>
      </c>
      <c r="C31" s="18" t="n">
        <f aca="true">RAND()*(DATE(2007,12,31)-DATE(2007,1,1))+DATE(2007,1,1)</f>
        <v>39348.2749605441</v>
      </c>
      <c r="D31" s="19" t="str">
        <f aca="false">VLOOKUP(B31,Sócios!$B$3:$F$23,4)</f>
        <v>Musculação</v>
      </c>
      <c r="E31" s="19" t="str">
        <f aca="false">VLOOKUP(B31,Sócios!$B$3:F31,5)</f>
        <v>B</v>
      </c>
      <c r="F31" s="20" t="e">
        <f aca="false">INT(#NAME?-Sócios!D30)</f>
        <v>#NAME?</v>
      </c>
      <c r="G31" s="19"/>
      <c r="H31" s="19" t="e">
        <f aca="false">VLOOKUP(G31,G63:H64,2)</f>
        <v>#N/A</v>
      </c>
    </row>
    <row r="32" customFormat="false" ht="12.75" hidden="false" customHeight="false" outlineLevel="0" collapsed="false">
      <c r="B32" s="17" t="n">
        <v>16</v>
      </c>
      <c r="C32" s="18" t="n">
        <f aca="true">RAND()*(DATE(2007,12,31)-DATE(2007,1,1))+DATE(2007,1,1)</f>
        <v>39200.248672209</v>
      </c>
      <c r="D32" s="19" t="str">
        <f aca="false">VLOOKUP(B32,Sócios!$B$3:$F$23,4)</f>
        <v>Natação</v>
      </c>
      <c r="E32" s="19" t="str">
        <f aca="false">VLOOKUP(B32,Sócios!$B$3:F32,5)</f>
        <v>B</v>
      </c>
      <c r="F32" s="20" t="e">
        <f aca="false">INT(#NAME?-Sócios!D31)</f>
        <v>#NAME?</v>
      </c>
      <c r="G32" s="19"/>
      <c r="H32" s="19" t="e">
        <f aca="false">VLOOKUP(G32,G64:H65,2)</f>
        <v>#N/A</v>
      </c>
    </row>
    <row r="33" customFormat="false" ht="12.75" hidden="false" customHeight="false" outlineLevel="0" collapsed="false">
      <c r="B33" s="17" t="n">
        <v>2</v>
      </c>
      <c r="C33" s="18" t="n">
        <f aca="true">RAND()*(DATE(2007,12,31)-DATE(2007,1,1))+DATE(2007,1,1)</f>
        <v>39341.0130578701</v>
      </c>
      <c r="D33" s="19" t="str">
        <f aca="false">VLOOKUP(B33,Sócios!$B$3:$F$23,4)</f>
        <v>Musculação</v>
      </c>
      <c r="E33" s="19" t="str">
        <f aca="false">VLOOKUP(B33,Sócios!$B$3:F33,5)</f>
        <v>A</v>
      </c>
      <c r="F33" s="20" t="e">
        <f aca="false">INT(#NAME?-Sócios!D32)</f>
        <v>#NAME?</v>
      </c>
      <c r="G33" s="19"/>
      <c r="H33" s="19" t="e">
        <f aca="false">VLOOKUP(G33,G65:H66,2)</f>
        <v>#N/A</v>
      </c>
    </row>
    <row r="34" customFormat="false" ht="12.75" hidden="false" customHeight="false" outlineLevel="0" collapsed="false">
      <c r="B34" s="17" t="n">
        <v>13</v>
      </c>
      <c r="C34" s="18" t="n">
        <f aca="true">RAND()*(DATE(2007,12,31)-DATE(2007,1,1))+DATE(2007,1,1)</f>
        <v>39313.7520110253</v>
      </c>
      <c r="D34" s="19" t="str">
        <f aca="false">VLOOKUP(B34,Sócios!$B$3:$F$23,4)</f>
        <v>Aeróbica</v>
      </c>
      <c r="E34" s="19" t="str">
        <f aca="false">VLOOKUP(B34,Sócios!$B$3:F34,5)</f>
        <v>B</v>
      </c>
      <c r="F34" s="20" t="e">
        <f aca="false">INT(#NAME?-Sócios!D33)</f>
        <v>#NAME?</v>
      </c>
      <c r="G34" s="19"/>
      <c r="H34" s="19" t="e">
        <f aca="false">VLOOKUP(G34,G66:H67,2)</f>
        <v>#N/A</v>
      </c>
    </row>
    <row r="35" customFormat="false" ht="12.75" hidden="false" customHeight="false" outlineLevel="0" collapsed="false">
      <c r="B35" s="21"/>
    </row>
    <row r="37" customFormat="false" ht="12.75" hidden="false" customHeight="false" outlineLevel="0" collapsed="false">
      <c r="D37" s="19" t="s">
        <v>37</v>
      </c>
      <c r="E37" s="19" t="s">
        <v>41</v>
      </c>
      <c r="G37" s="19" t="s">
        <v>42</v>
      </c>
      <c r="H37" s="22" t="n">
        <v>30</v>
      </c>
      <c r="I37" s="23"/>
    </row>
    <row r="38" customFormat="false" ht="12.75" hidden="false" customHeight="false" outlineLevel="0" collapsed="false">
      <c r="D38" s="19" t="s">
        <v>11</v>
      </c>
      <c r="E38" s="24" t="n">
        <v>0</v>
      </c>
      <c r="G38" s="19" t="s">
        <v>43</v>
      </c>
      <c r="H38" s="22" t="n">
        <v>40</v>
      </c>
      <c r="I38" s="23"/>
    </row>
    <row r="39" customFormat="false" ht="12.75" hidden="false" customHeight="false" outlineLevel="0" collapsed="false">
      <c r="D39" s="19" t="s">
        <v>8</v>
      </c>
      <c r="E39" s="24" t="n">
        <v>0.05</v>
      </c>
    </row>
    <row r="40" customFormat="false" ht="12.75" hidden="false" customHeight="false" outlineLevel="0" collapsed="false">
      <c r="D40" s="19" t="s">
        <v>18</v>
      </c>
      <c r="E40" s="24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6" min="6" style="0" width="19.14"/>
    <col collapsed="false" customWidth="true" hidden="false" outlineLevel="0" max="8" min="8" style="0" width="23.7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25" t="s">
        <v>1</v>
      </c>
      <c r="C4" s="26" t="s">
        <v>35</v>
      </c>
      <c r="D4" s="26" t="s">
        <v>36</v>
      </c>
      <c r="E4" s="26" t="s">
        <v>37</v>
      </c>
      <c r="F4" s="26" t="s">
        <v>38</v>
      </c>
      <c r="G4" s="26" t="s">
        <v>39</v>
      </c>
      <c r="H4" s="26" t="s">
        <v>40</v>
      </c>
    </row>
    <row r="5" customFormat="false" ht="12.75" hidden="false" customHeight="false" outlineLevel="2" collapsed="false">
      <c r="B5" s="21" t="n">
        <v>15</v>
      </c>
      <c r="C5" s="27" t="n">
        <f aca="true">RAND()*(DATE(2007,12,31)-DATE(2007,1,1))+DATE(2007,1,1)</f>
        <v>39359.0148689551</v>
      </c>
      <c r="D5" s="0" t="str">
        <f aca="false">VLOOKUP(B5,Sócios!$B$3:$F$23,4)</f>
        <v>Aeróbica</v>
      </c>
      <c r="E5" s="0" t="str">
        <f aca="false">VLOOKUP(B5,Sócios!$B$3:F7,5)</f>
        <v>A</v>
      </c>
      <c r="F5" s="28" t="e">
        <f aca="false">INT(#NAME?-Sócios!D6)</f>
        <v>#NAME?</v>
      </c>
    </row>
    <row r="6" customFormat="false" ht="12.75" hidden="false" customHeight="false" outlineLevel="2" collapsed="false">
      <c r="B6" s="21" t="n">
        <v>18</v>
      </c>
      <c r="C6" s="27" t="n">
        <f aca="true">RAND()*(DATE(2007,12,31)-DATE(2007,1,1))+DATE(2007,1,1)</f>
        <v>39404.593437295</v>
      </c>
      <c r="D6" s="0" t="str">
        <f aca="false">VLOOKUP(B6,Sócios!$B$3:$F$23,4)</f>
        <v>Aeróbica</v>
      </c>
      <c r="E6" s="0" t="str">
        <f aca="false">VLOOKUP(B6,Sócios!$B$3:F8,5)</f>
        <v>A</v>
      </c>
      <c r="F6" s="28" t="e">
        <f aca="false">INT(#NAME?-Sócios!D7)</f>
        <v>#NAME?</v>
      </c>
    </row>
    <row r="7" customFormat="false" ht="12.75" hidden="false" customHeight="false" outlineLevel="2" collapsed="false">
      <c r="B7" s="21" t="n">
        <v>13</v>
      </c>
      <c r="C7" s="27" t="n">
        <f aca="true">RAND()*(DATE(2007,12,31)-DATE(2007,1,1))+DATE(2007,1,1)</f>
        <v>39284.5753634292</v>
      </c>
      <c r="D7" s="0" t="str">
        <f aca="false">VLOOKUP(B7,Sócios!$B$3:$F$23,4)</f>
        <v>Aeróbica</v>
      </c>
      <c r="E7" s="0" t="str">
        <f aca="false">VLOOKUP(B7,Sócios!$B$3:F10,5)</f>
        <v>A</v>
      </c>
      <c r="F7" s="28" t="e">
        <f aca="false">INT(#NAME?-Sócios!D9)</f>
        <v>#NAME?</v>
      </c>
    </row>
    <row r="8" customFormat="false" ht="12.75" hidden="false" customHeight="false" outlineLevel="2" collapsed="false">
      <c r="B8" s="21" t="n">
        <v>13</v>
      </c>
      <c r="C8" s="27" t="n">
        <f aca="true">RAND()*(DATE(2007,12,31)-DATE(2007,1,1))+DATE(2007,1,1)</f>
        <v>39301.2170710199</v>
      </c>
      <c r="D8" s="0" t="str">
        <f aca="false">VLOOKUP(B8,Sócios!$B$3:$F$23,4)</f>
        <v>Aeróbica</v>
      </c>
      <c r="E8" s="0" t="str">
        <f aca="false">VLOOKUP(B8,Sócios!$B$3:F11,5)</f>
        <v>B</v>
      </c>
      <c r="F8" s="28" t="e">
        <f aca="false">INT(#NAME?-Sócios!D10)</f>
        <v>#NAME?</v>
      </c>
    </row>
    <row r="9" customFormat="false" ht="12.75" hidden="false" customHeight="false" outlineLevel="2" collapsed="false">
      <c r="B9" s="21" t="n">
        <v>13</v>
      </c>
      <c r="C9" s="27" t="n">
        <f aca="true">RAND()*(DATE(2007,12,31)-DATE(2007,1,1))+DATE(2007,1,1)</f>
        <v>39416.2273319755</v>
      </c>
      <c r="D9" s="0" t="str">
        <f aca="false">VLOOKUP(B9,Sócios!$B$3:$F$23,4)</f>
        <v>Aeróbica</v>
      </c>
      <c r="E9" s="0" t="str">
        <f aca="false">VLOOKUP(B9,Sócios!$B$3:F26,5)</f>
        <v>B</v>
      </c>
      <c r="F9" s="28" t="e">
        <f aca="false">INT(#NAME?-Sócios!D25)</f>
        <v>#NAME?</v>
      </c>
    </row>
    <row r="10" customFormat="false" ht="12.75" hidden="false" customHeight="false" outlineLevel="2" collapsed="false">
      <c r="B10" s="21" t="n">
        <v>13</v>
      </c>
      <c r="C10" s="27" t="n">
        <f aca="true">RAND()*(DATE(2007,12,31)-DATE(2007,1,1))+DATE(2007,1,1)</f>
        <v>39150.414138849</v>
      </c>
      <c r="D10" s="0" t="str">
        <f aca="false">VLOOKUP(B10,Sócios!$B$3:$F$23,4)</f>
        <v>Aeróbica</v>
      </c>
      <c r="E10" s="0" t="str">
        <f aca="false">VLOOKUP(B10,Sócios!$B$3:F34,5)</f>
        <v>B</v>
      </c>
    </row>
    <row r="11" customFormat="false" ht="12.75" hidden="false" customHeight="false" outlineLevel="1" collapsed="false">
      <c r="B11" s="21"/>
      <c r="C11" s="27"/>
      <c r="D11" s="29" t="s">
        <v>44</v>
      </c>
      <c r="H11" s="0" t="n">
        <f aca="false">SUBTOTAL(9,H5:H10)</f>
        <v>0</v>
      </c>
    </row>
    <row r="12" customFormat="false" ht="12.75" hidden="false" customHeight="false" outlineLevel="2" collapsed="false">
      <c r="B12" s="21" t="n">
        <v>3</v>
      </c>
      <c r="C12" s="27" t="n">
        <f aca="true">RAND()*(DATE(2007,12,31)-DATE(2007,1,1))+DATE(2007,1,1)</f>
        <v>39176.8886363156</v>
      </c>
      <c r="D12" s="0" t="str">
        <f aca="false">VLOOKUP(B12,Sócios!$B$3:$F$23,4)</f>
        <v>Artes Marciais</v>
      </c>
      <c r="E12" s="0" t="str">
        <f aca="false">VLOOKUP(B12,Sócios!$B$3:F14,5)</f>
        <v>B</v>
      </c>
      <c r="F12" s="28" t="e">
        <f aca="false">INT(#NAME?-Sócios!D13)</f>
        <v>#NAME?</v>
      </c>
    </row>
    <row r="13" customFormat="false" ht="12.75" hidden="false" customHeight="false" outlineLevel="2" collapsed="false">
      <c r="B13" s="21" t="n">
        <v>9</v>
      </c>
      <c r="C13" s="27" t="n">
        <f aca="true">RAND()*(DATE(2007,12,31)-DATE(2007,1,1))+DATE(2007,1,1)</f>
        <v>39441.8674996768</v>
      </c>
      <c r="D13" s="0" t="str">
        <f aca="false">VLOOKUP(B13,Sócios!$B$3:$F$23,4)</f>
        <v>Artes Marciais</v>
      </c>
      <c r="E13" s="0" t="str">
        <f aca="false">VLOOKUP(B13,Sócios!$B$3:F18,5)</f>
        <v>C</v>
      </c>
      <c r="F13" s="28" t="e">
        <f aca="false">INT(#NAME?-Sócios!D17)</f>
        <v>#NAME?</v>
      </c>
    </row>
    <row r="14" customFormat="false" ht="12.75" hidden="false" customHeight="false" outlineLevel="2" collapsed="false">
      <c r="B14" s="21" t="n">
        <v>14</v>
      </c>
      <c r="C14" s="27" t="n">
        <f aca="true">RAND()*(DATE(2007,12,31)-DATE(2007,1,1))+DATE(2007,1,1)</f>
        <v>39417.3849394548</v>
      </c>
      <c r="D14" s="0" t="str">
        <f aca="false">VLOOKUP(B14,Sócios!$B$3:$F$23,4)</f>
        <v>Artes Marciais</v>
      </c>
      <c r="E14" s="0" t="str">
        <f aca="false">VLOOKUP(B14,Sócios!$B$3:F20,5)</f>
        <v>C</v>
      </c>
      <c r="F14" s="28" t="e">
        <f aca="false">INT(#NAME?-Sócios!D19)</f>
        <v>#NAME?</v>
      </c>
    </row>
    <row r="15" customFormat="false" ht="12.75" hidden="false" customHeight="false" outlineLevel="2" collapsed="false">
      <c r="B15" s="21" t="n">
        <v>14</v>
      </c>
      <c r="C15" s="27" t="n">
        <f aca="true">RAND()*(DATE(2007,12,31)-DATE(2007,1,1))+DATE(2007,1,1)</f>
        <v>39287.4736246876</v>
      </c>
      <c r="D15" s="0" t="str">
        <f aca="false">VLOOKUP(B15,Sócios!$B$3:$F$23,4)</f>
        <v>Artes Marciais</v>
      </c>
      <c r="E15" s="0" t="str">
        <f aca="false">VLOOKUP(B15,Sócios!$B$3:F22,5)</f>
        <v>C</v>
      </c>
      <c r="F15" s="28" t="e">
        <f aca="false">INT(#NAME?-Sócios!D21)</f>
        <v>#NAME?</v>
      </c>
    </row>
    <row r="16" customFormat="false" ht="12.75" hidden="false" customHeight="false" outlineLevel="1" collapsed="false">
      <c r="B16" s="21"/>
      <c r="C16" s="27"/>
      <c r="D16" s="30" t="s">
        <v>45</v>
      </c>
      <c r="F16" s="28"/>
      <c r="H16" s="0" t="n">
        <f aca="false">SUBTOTAL(9,H12:H15)</f>
        <v>0</v>
      </c>
    </row>
    <row r="17" customFormat="false" ht="12.75" hidden="false" customHeight="false" outlineLevel="2" collapsed="false">
      <c r="B17" s="21" t="n">
        <v>4</v>
      </c>
      <c r="C17" s="27" t="n">
        <f aca="true">RAND()*(DATE(2007,12,31)-DATE(2007,1,1))+DATE(2007,1,1)</f>
        <v>39224.4846046694</v>
      </c>
      <c r="D17" s="0" t="str">
        <f aca="false">VLOOKUP(B17,Sócios!$B$3:$F$23,4)</f>
        <v>Danças</v>
      </c>
      <c r="E17" s="0" t="str">
        <f aca="false">VLOOKUP(B17,Sócios!$B$3:F17,5)</f>
        <v>A</v>
      </c>
      <c r="F17" s="28" t="e">
        <f aca="false">INT(#NAME?-Sócios!D16)</f>
        <v>#NAME?</v>
      </c>
    </row>
    <row r="18" customFormat="false" ht="12.75" hidden="false" customHeight="false" outlineLevel="2" collapsed="false">
      <c r="B18" s="21" t="n">
        <v>11</v>
      </c>
      <c r="C18" s="27" t="n">
        <f aca="true">RAND()*(DATE(2007,12,31)-DATE(2007,1,1))+DATE(2007,1,1)</f>
        <v>39093.5818640759</v>
      </c>
      <c r="D18" s="0" t="str">
        <f aca="false">VLOOKUP(B18,Sócios!$B$3:$F$23,4)</f>
        <v>Danças</v>
      </c>
      <c r="E18" s="0" t="str">
        <f aca="false">VLOOKUP(B18,Sócios!$B$3:F19,5)</f>
        <v>C</v>
      </c>
      <c r="F18" s="28" t="e">
        <f aca="false">INT(#NAME?-Sócios!D18)</f>
        <v>#NAME?</v>
      </c>
    </row>
    <row r="19" customFormat="false" ht="12.75" hidden="false" customHeight="false" outlineLevel="2" collapsed="false">
      <c r="B19" s="21" t="n">
        <v>11</v>
      </c>
      <c r="C19" s="27" t="n">
        <f aca="true">RAND()*(DATE(2007,12,31)-DATE(2007,1,1))+DATE(2007,1,1)</f>
        <v>39427.1045560492</v>
      </c>
      <c r="D19" s="0" t="str">
        <f aca="false">VLOOKUP(B19,Sócios!$B$3:$F$23,4)</f>
        <v>Danças</v>
      </c>
      <c r="E19" s="0" t="str">
        <f aca="false">VLOOKUP(B19,Sócios!$B$3:F28,5)</f>
        <v>C</v>
      </c>
    </row>
    <row r="20" customFormat="false" ht="12.75" hidden="false" customHeight="false" outlineLevel="2" collapsed="false">
      <c r="B20" s="21" t="n">
        <v>11</v>
      </c>
      <c r="C20" s="27" t="n">
        <f aca="true">RAND()*(DATE(2007,12,31)-DATE(2007,1,1))+DATE(2007,1,1)</f>
        <v>39229.4096152989</v>
      </c>
      <c r="D20" s="0" t="str">
        <f aca="false">VLOOKUP(B20,Sócios!$B$3:$F$23,4)</f>
        <v>Danças</v>
      </c>
      <c r="E20" s="0" t="str">
        <f aca="false">VLOOKUP(B20,Sócios!$B$3:F29,5)</f>
        <v>C</v>
      </c>
    </row>
    <row r="21" customFormat="false" ht="12.75" hidden="false" customHeight="false" outlineLevel="1" collapsed="false">
      <c r="B21" s="21"/>
      <c r="C21" s="27"/>
      <c r="D21" s="30" t="s">
        <v>46</v>
      </c>
      <c r="H21" s="0" t="n">
        <f aca="false">SUBTOTAL(9,H17:H20)</f>
        <v>0</v>
      </c>
    </row>
    <row r="22" customFormat="false" ht="12.75" hidden="false" customHeight="false" outlineLevel="2" collapsed="false">
      <c r="B22" s="21" t="n">
        <v>5</v>
      </c>
      <c r="C22" s="27" t="n">
        <f aca="true">RAND()*(DATE(2007,12,31)-DATE(2007,1,1))+DATE(2007,1,1)</f>
        <v>39414.9802327868</v>
      </c>
      <c r="D22" s="0" t="str">
        <f aca="false">VLOOKUP(B22,Sócios!$B$3:$F$23,4)</f>
        <v>Musculação</v>
      </c>
      <c r="E22" s="0" t="str">
        <f aca="false">VLOOKUP(B22,Sócios!$B$3:F5,5)</f>
        <v>A</v>
      </c>
      <c r="F22" s="28" t="e">
        <f aca="false">(#NAME?-Sócios!D4)</f>
        <v>#NAME?</v>
      </c>
    </row>
    <row r="23" customFormat="false" ht="12.75" hidden="false" customHeight="false" outlineLevel="2" collapsed="false">
      <c r="B23" s="21" t="n">
        <v>12</v>
      </c>
      <c r="C23" s="27" t="n">
        <f aca="true">RAND()*(DATE(2007,12,31)-DATE(2007,1,1))+DATE(2007,1,1)</f>
        <v>39229.3248681859</v>
      </c>
      <c r="D23" s="0" t="str">
        <f aca="false">VLOOKUP(B23,Sócios!$B$3:$F$23,4)</f>
        <v>Musculação</v>
      </c>
      <c r="E23" s="0" t="str">
        <f aca="false">VLOOKUP(B23,Sócios!$B$3:F6,5)</f>
        <v>B</v>
      </c>
      <c r="F23" s="28" t="e">
        <f aca="false">INT(#NAME?-Sócios!D5)</f>
        <v>#NAME?</v>
      </c>
    </row>
    <row r="24" customFormat="false" ht="12.75" hidden="false" customHeight="false" outlineLevel="2" collapsed="false">
      <c r="B24" s="21" t="n">
        <v>5</v>
      </c>
      <c r="C24" s="27" t="n">
        <f aca="true">RAND()*(DATE(2007,12,31)-DATE(2007,1,1))+DATE(2007,1,1)</f>
        <v>39434.5928195755</v>
      </c>
      <c r="D24" s="0" t="str">
        <f aca="false">VLOOKUP(B24,Sócios!$B$3:$F$23,4)</f>
        <v>Musculação</v>
      </c>
      <c r="E24" s="0" t="str">
        <f aca="false">VLOOKUP(B24,Sócios!$B$3:F9,5)</f>
        <v>A</v>
      </c>
      <c r="F24" s="28" t="e">
        <f aca="false">INT(#NAME?-Sócios!D8)</f>
        <v>#NAME?</v>
      </c>
    </row>
    <row r="25" customFormat="false" ht="12.75" hidden="false" customHeight="false" outlineLevel="2" collapsed="false">
      <c r="B25" s="21" t="n">
        <v>12</v>
      </c>
      <c r="C25" s="27" t="n">
        <f aca="true">RAND()*(DATE(2007,12,31)-DATE(2007,1,1))+DATE(2007,1,1)</f>
        <v>39156.144153847</v>
      </c>
      <c r="D25" s="0" t="str">
        <f aca="false">VLOOKUP(B25,Sócios!$B$3:$F$23,4)</f>
        <v>Musculação</v>
      </c>
      <c r="E25" s="0" t="str">
        <f aca="false">VLOOKUP(B25,Sócios!$B$3:F21,5)</f>
        <v>B</v>
      </c>
      <c r="F25" s="28" t="e">
        <f aca="false">INT(#NAME?-Sócios!D20)</f>
        <v>#NAME?</v>
      </c>
    </row>
    <row r="26" customFormat="false" ht="12.75" hidden="false" customHeight="false" outlineLevel="2" collapsed="false">
      <c r="B26" s="21" t="n">
        <v>5</v>
      </c>
      <c r="C26" s="27" t="n">
        <f aca="true">RAND()*(DATE(2007,12,31)-DATE(2007,1,1))+DATE(2007,1,1)</f>
        <v>39084.1106755972</v>
      </c>
      <c r="D26" s="0" t="str">
        <f aca="false">VLOOKUP(B26,Sócios!$B$3:$F$23,4)</f>
        <v>Musculação</v>
      </c>
      <c r="E26" s="0" t="str">
        <f aca="false">VLOOKUP(B26,Sócios!$B$3:F23,5)</f>
        <v>A</v>
      </c>
      <c r="F26" s="28" t="e">
        <f aca="false">INT(#NAME?-Sócios!D22)</f>
        <v>#NAME?</v>
      </c>
    </row>
    <row r="27" customFormat="false" ht="12.75" hidden="false" customHeight="false" outlineLevel="2" collapsed="false">
      <c r="B27" s="21" t="n">
        <v>8</v>
      </c>
      <c r="C27" s="27" t="n">
        <f aca="true">RAND()*(DATE(2007,12,31)-DATE(2007,1,1))+DATE(2007,1,1)</f>
        <v>39230.4837335929</v>
      </c>
      <c r="D27" s="0" t="str">
        <f aca="false">VLOOKUP(B27,Sócios!$B$3:$F$23,4)</f>
        <v>Musculação</v>
      </c>
      <c r="E27" s="0" t="str">
        <f aca="false">VLOOKUP(B27,Sócios!$B$3:F24,5)</f>
        <v>B</v>
      </c>
      <c r="F27" s="28" t="e">
        <f aca="false">INT(#NAME?-Sócios!D23)</f>
        <v>#NAME?</v>
      </c>
    </row>
    <row r="28" customFormat="false" ht="12.75" hidden="false" customHeight="false" outlineLevel="2" collapsed="false">
      <c r="B28" s="21" t="n">
        <v>8</v>
      </c>
      <c r="C28" s="27" t="n">
        <f aca="true">RAND()*(DATE(2007,12,31)-DATE(2007,1,1))+DATE(2007,1,1)</f>
        <v>39360.6132826046</v>
      </c>
      <c r="D28" s="0" t="str">
        <f aca="false">VLOOKUP(B28,Sócios!$B$3:$F$23,4)</f>
        <v>Musculação</v>
      </c>
      <c r="E28" s="0" t="str">
        <f aca="false">VLOOKUP(B28,Sócios!$B$3:F25,5)</f>
        <v>B</v>
      </c>
      <c r="F28" s="28" t="e">
        <f aca="false">INT(#NAME?-Sócios!D24)</f>
        <v>#NAME?</v>
      </c>
    </row>
    <row r="29" customFormat="false" ht="12.75" hidden="false" customHeight="false" outlineLevel="2" collapsed="false">
      <c r="B29" s="21" t="n">
        <v>2</v>
      </c>
      <c r="C29" s="27" t="n">
        <f aca="true">RAND()*(DATE(2007,12,31)-DATE(2007,1,1))+DATE(2007,1,1)</f>
        <v>39378.6227759635</v>
      </c>
      <c r="D29" s="0" t="str">
        <f aca="false">VLOOKUP(B29,Sócios!$B$3:$F$23,4)</f>
        <v>Musculação</v>
      </c>
      <c r="E29" s="0" t="str">
        <f aca="false">VLOOKUP(B29,Sócios!$B$3:F27,5)</f>
        <v>A</v>
      </c>
    </row>
    <row r="30" customFormat="false" ht="12.75" hidden="false" customHeight="false" outlineLevel="2" collapsed="false">
      <c r="B30" s="21" t="n">
        <v>8</v>
      </c>
      <c r="C30" s="27" t="n">
        <f aca="true">RAND()*(DATE(2007,12,31)-DATE(2007,1,1))+DATE(2007,1,1)</f>
        <v>39200.4453714342</v>
      </c>
      <c r="D30" s="0" t="str">
        <f aca="false">VLOOKUP(B30,Sócios!$B$3:$F$23,4)</f>
        <v>Musculação</v>
      </c>
      <c r="E30" s="0" t="str">
        <f aca="false">VLOOKUP(B30,Sócios!$B$3:F31,5)</f>
        <v>B</v>
      </c>
    </row>
    <row r="31" customFormat="false" ht="12.75" hidden="false" customHeight="false" outlineLevel="2" collapsed="false">
      <c r="B31" s="21" t="n">
        <v>2</v>
      </c>
      <c r="C31" s="27" t="n">
        <f aca="true">RAND()*(DATE(2007,12,31)-DATE(2007,1,1))+DATE(2007,1,1)</f>
        <v>39149.161461614</v>
      </c>
      <c r="D31" s="0" t="str">
        <f aca="false">VLOOKUP(B31,Sócios!$B$3:$F$23,4)</f>
        <v>Musculação</v>
      </c>
      <c r="E31" s="0" t="str">
        <f aca="false">VLOOKUP(B31,Sócios!$B$3:F33,5)</f>
        <v>A</v>
      </c>
    </row>
    <row r="32" customFormat="false" ht="12.75" hidden="false" customHeight="false" outlineLevel="1" collapsed="false">
      <c r="B32" s="21"/>
      <c r="C32" s="27"/>
      <c r="D32" s="30" t="s">
        <v>47</v>
      </c>
      <c r="H32" s="0" t="n">
        <f aca="false">SUBTOTAL(9,H22:H31)</f>
        <v>0</v>
      </c>
    </row>
    <row r="33" customFormat="false" ht="12.75" hidden="false" customHeight="false" outlineLevel="2" collapsed="false">
      <c r="B33" s="21" t="n">
        <v>6</v>
      </c>
      <c r="C33" s="27" t="n">
        <f aca="true">RAND()*(DATE(2007,12,31)-DATE(2007,1,1))+DATE(2007,1,1)</f>
        <v>39281.6760982635</v>
      </c>
      <c r="D33" s="0" t="str">
        <f aca="false">VLOOKUP(B33,Sócios!$B$3:$F$23,4)</f>
        <v>Natação</v>
      </c>
      <c r="E33" s="0" t="str">
        <f aca="false">VLOOKUP(B33,Sócios!$B$3:F12,5)</f>
        <v>C</v>
      </c>
      <c r="F33" s="28" t="e">
        <f aca="false">INT(#NAME?-Sócios!D11)</f>
        <v>#NAME?</v>
      </c>
    </row>
    <row r="34" customFormat="false" ht="12.75" hidden="false" customHeight="false" outlineLevel="2" collapsed="false">
      <c r="B34" s="21" t="n">
        <v>20</v>
      </c>
      <c r="C34" s="27" t="n">
        <f aca="true">RAND()*(DATE(2007,12,31)-DATE(2007,1,1))+DATE(2007,1,1)</f>
        <v>39182.2070733649</v>
      </c>
      <c r="D34" s="0" t="str">
        <f aca="false">VLOOKUP(B34,Sócios!$B$3:$F$23,4)</f>
        <v>Natação</v>
      </c>
      <c r="E34" s="0" t="str">
        <f aca="false">VLOOKUP(B34,Sócios!$B$3:F13,5)</f>
        <v>A</v>
      </c>
      <c r="F34" s="28" t="e">
        <f aca="false">INT(#NAME?-Sócios!D12)</f>
        <v>#NAME?</v>
      </c>
    </row>
    <row r="35" customFormat="false" ht="12.75" hidden="false" customHeight="false" outlineLevel="2" collapsed="false">
      <c r="B35" s="21" t="n">
        <v>6</v>
      </c>
      <c r="C35" s="27" t="n">
        <f aca="true">RAND()*(DATE(2007,12,31)-DATE(2007,1,1))+DATE(2007,1,1)</f>
        <v>39330.4464044805</v>
      </c>
      <c r="D35" s="0" t="str">
        <f aca="false">VLOOKUP(B35,Sócios!$B$3:$F$23,4)</f>
        <v>Natação</v>
      </c>
      <c r="E35" s="0" t="str">
        <f aca="false">VLOOKUP(B35,Sócios!$B$3:F15,5)</f>
        <v>C</v>
      </c>
      <c r="F35" s="28" t="e">
        <f aca="false">INT(#NAME?-Sócios!D14)</f>
        <v>#NAME?</v>
      </c>
    </row>
    <row r="36" customFormat="false" ht="12.75" hidden="false" customHeight="false" outlineLevel="2" collapsed="false">
      <c r="B36" s="21" t="n">
        <v>16</v>
      </c>
      <c r="C36" s="27" t="n">
        <f aca="true">RAND()*(DATE(2007,12,31)-DATE(2007,1,1))+DATE(2007,1,1)</f>
        <v>39395.0204399616</v>
      </c>
      <c r="D36" s="0" t="str">
        <f aca="false">VLOOKUP(B36,Sócios!$B$3:$F$23,4)</f>
        <v>Natação</v>
      </c>
      <c r="E36" s="0" t="str">
        <f aca="false">VLOOKUP(B36,Sócios!$B$3:F16,5)</f>
        <v>B</v>
      </c>
      <c r="F36" s="28" t="e">
        <f aca="false">INT(#NAME?-Sócios!D15)</f>
        <v>#NAME?</v>
      </c>
    </row>
    <row r="37" customFormat="false" ht="12.75" hidden="false" customHeight="false" outlineLevel="2" collapsed="false">
      <c r="B37" s="21" t="n">
        <v>16</v>
      </c>
      <c r="C37" s="27" t="n">
        <f aca="true">RAND()*(DATE(2007,12,31)-DATE(2007,1,1))+DATE(2007,1,1)</f>
        <v>39218.9250000807</v>
      </c>
      <c r="D37" s="0" t="str">
        <f aca="false">VLOOKUP(B37,Sócios!$B$3:$F$23,4)</f>
        <v>Natação</v>
      </c>
      <c r="E37" s="0" t="str">
        <f aca="false">VLOOKUP(B37,Sócios!$B$3:F30,5)</f>
        <v>B</v>
      </c>
    </row>
    <row r="38" customFormat="false" ht="12.75" hidden="false" customHeight="false" outlineLevel="2" collapsed="false">
      <c r="B38" s="21" t="n">
        <v>16</v>
      </c>
      <c r="C38" s="27" t="n">
        <f aca="true">RAND()*(DATE(2007,12,31)-DATE(2007,1,1))+DATE(2007,1,1)</f>
        <v>39329.1170565791</v>
      </c>
      <c r="D38" s="0" t="str">
        <f aca="false">VLOOKUP(B38,Sócios!$B$3:$F$23,4)</f>
        <v>Natação</v>
      </c>
      <c r="E38" s="0" t="str">
        <f aca="false">VLOOKUP(B38,Sócios!$B$3:F32,5)</f>
        <v>B</v>
      </c>
    </row>
    <row r="39" customFormat="false" ht="12.75" hidden="false" customHeight="false" outlineLevel="1" collapsed="false">
      <c r="B39" s="21"/>
      <c r="C39" s="27"/>
      <c r="D39" s="30" t="s">
        <v>48</v>
      </c>
      <c r="H39" s="0" t="n">
        <f aca="false">SUBTOTAL(9,H33:H38)</f>
        <v>0</v>
      </c>
    </row>
    <row r="40" customFormat="false" ht="12.75" hidden="false" customHeight="false" outlineLevel="0" collapsed="false">
      <c r="B40" s="21"/>
      <c r="C40" s="27"/>
      <c r="D40" s="30" t="s">
        <v>49</v>
      </c>
      <c r="H40" s="0" t="n">
        <f aca="false">SUBTOTAL(9,H5:H38)</f>
        <v>0</v>
      </c>
    </row>
    <row r="41" customFormat="false" ht="12.75" hidden="false" customHeight="false" outlineLevel="0" collapsed="false">
      <c r="B41" s="21"/>
    </row>
    <row r="44" customFormat="false" ht="12.75" hidden="false" customHeight="false" outlineLevel="0" collapsed="false">
      <c r="E44" s="31"/>
    </row>
    <row r="45" customFormat="false" ht="12.75" hidden="false" customHeight="false" outlineLevel="0" collapsed="false">
      <c r="E45" s="31"/>
    </row>
    <row r="46" customFormat="false" ht="12.75" hidden="false" customHeight="false" outlineLevel="0" collapsed="false">
      <c r="E4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85"/>
    <col collapsed="false" customWidth="true" hidden="false" outlineLevel="0" max="5" min="5" style="0" width="10.41"/>
  </cols>
  <sheetData>
    <row r="3" customFormat="false" ht="12.75" hidden="false" customHeight="false" outlineLevel="0" collapsed="false">
      <c r="A3" s="32" t="s">
        <v>50</v>
      </c>
      <c r="B3" s="32" t="s">
        <v>37</v>
      </c>
      <c r="C3" s="33"/>
      <c r="D3" s="33"/>
      <c r="E3" s="34"/>
    </row>
    <row r="4" customFormat="false" ht="12.75" hidden="false" customHeight="false" outlineLevel="0" collapsed="false">
      <c r="A4" s="32" t="s">
        <v>36</v>
      </c>
      <c r="B4" s="32" t="s">
        <v>11</v>
      </c>
      <c r="C4" s="35" t="s">
        <v>8</v>
      </c>
      <c r="D4" s="35" t="s">
        <v>18</v>
      </c>
      <c r="E4" s="36" t="s">
        <v>49</v>
      </c>
    </row>
    <row r="5" customFormat="false" ht="12.75" hidden="false" customHeight="false" outlineLevel="0" collapsed="false">
      <c r="A5" s="32" t="s">
        <v>23</v>
      </c>
      <c r="B5" s="37"/>
      <c r="C5" s="38"/>
      <c r="D5" s="38"/>
      <c r="E5" s="39"/>
    </row>
    <row r="6" customFormat="false" ht="12.75" hidden="false" customHeight="false" outlineLevel="0" collapsed="false">
      <c r="A6" s="40" t="s">
        <v>13</v>
      </c>
      <c r="B6" s="41"/>
      <c r="C6" s="42"/>
      <c r="D6" s="42"/>
      <c r="E6" s="43"/>
    </row>
    <row r="7" customFormat="false" ht="12.75" hidden="false" customHeight="false" outlineLevel="0" collapsed="false">
      <c r="A7" s="40" t="s">
        <v>15</v>
      </c>
      <c r="B7" s="41"/>
      <c r="C7" s="42"/>
      <c r="D7" s="42"/>
      <c r="E7" s="43"/>
    </row>
    <row r="8" customFormat="false" ht="12.75" hidden="false" customHeight="false" outlineLevel="0" collapsed="false">
      <c r="A8" s="40" t="s">
        <v>10</v>
      </c>
      <c r="B8" s="41"/>
      <c r="C8" s="42"/>
      <c r="D8" s="42"/>
      <c r="E8" s="43"/>
    </row>
    <row r="9" customFormat="false" ht="12.75" hidden="false" customHeight="false" outlineLevel="0" collapsed="false">
      <c r="A9" s="40" t="s">
        <v>7</v>
      </c>
      <c r="B9" s="41"/>
      <c r="C9" s="42"/>
      <c r="D9" s="42"/>
      <c r="E9" s="43"/>
    </row>
    <row r="10" customFormat="false" ht="12.75" hidden="false" customHeight="false" outlineLevel="0" collapsed="false">
      <c r="A10" s="44" t="s">
        <v>49</v>
      </c>
      <c r="B10" s="45"/>
      <c r="C10" s="46"/>
      <c r="D10" s="46"/>
      <c r="E1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3:14Z</dcterms:modified>
  <cp:revision>0</cp:revision>
  <dc:subject/>
  <dc:title/>
</cp:coreProperties>
</file>