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Pagamentos" sheetId="2" state="visible" r:id="rId3"/>
    <sheet name="Resumo" sheetId="3" state="visible" r:id="rId4"/>
    <sheet name="Tabela" sheetId="4" state="visible" r:id="rId5"/>
    <sheet name="Questão 9" sheetId="5" state="visible" r:id="rId6"/>
  </sheets>
  <definedNames>
    <definedName function="false" hidden="true" localSheetId="2" name="_xlnm._FilterDatabase" vbProcedure="false">Resumo!$B$7:$I$37</definedName>
    <definedName function="false" hidden="false" localSheetId="1" name="Excel_BuiltIn__FilterDatabase" vbProcedure="false">Pagamentos!$B$4:$N$34</definedName>
    <definedName function="false" hidden="false" localSheetId="2" name="Excel_BuiltIn_Criteria" vbProcedure="false">Resumo!$B$7:$I$37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Questão 6</t>
  </si>
  <si>
    <t xml:space="preserve">Data Pagamento</t>
  </si>
  <si>
    <t xml:space="preserve">Mês</t>
  </si>
  <si>
    <t xml:space="preserve">ANO</t>
  </si>
  <si>
    <t xml:space="preserve">Idade</t>
  </si>
  <si>
    <t xml:space="preserve">Taxa Desconto</t>
  </si>
  <si>
    <t xml:space="preserve">Desconto Adicional</t>
  </si>
  <si>
    <t xml:space="preserve">Total Desconto</t>
  </si>
  <si>
    <t xml:space="preserve">Custo Modalidade</t>
  </si>
  <si>
    <t xml:space="preserve">Mensalidade</t>
  </si>
  <si>
    <t xml:space="preserve">Taxa desconto</t>
  </si>
  <si>
    <t xml:space="preserve">Descontos &gt;= 30%</t>
  </si>
  <si>
    <t xml:space="preserve">&gt;=0.3</t>
  </si>
  <si>
    <t xml:space="preserve">Questão 1</t>
  </si>
  <si>
    <t xml:space="preserve">31-12-2007</t>
  </si>
  <si>
    <t xml:space="preserve">Questão 7</t>
  </si>
  <si>
    <t xml:space="preserve">Soma de Mensalidade</t>
  </si>
  <si>
    <t xml:space="preserve">Total global</t>
  </si>
  <si>
    <t xml:space="preserve">Aeróbica Total</t>
  </si>
  <si>
    <t xml:space="preserve">Artes Marciais Total</t>
  </si>
  <si>
    <t xml:space="preserve">Danças Total</t>
  </si>
  <si>
    <t xml:space="preserve">Musculação Total</t>
  </si>
  <si>
    <t xml:space="preserve">Natação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dd\-mm\-yyyy"/>
    <numFmt numFmtId="168" formatCode="0%"/>
    <numFmt numFmtId="169" formatCode="#,##0.00\ [$€-816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N34" sheet="Pagamentos"/>
  </cacheSource>
  <cacheFields count="13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Data Pagamento" numFmtId="0">
      <sharedItems containsNonDate="0" containsDate="1" containsString="0" containsBlank="1" minDate="1899-12-30T00:00:00" maxDate="1899-12-30T00:00:00" count="2">
        <d v="1899-12-30T00:00:00"/>
        <m/>
      </sharedItems>
    </cacheField>
    <cacheField name="Mês" numFmtId="0">
      <sharedItems containsString="0" containsBlank="1" count="1">
        <m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  <cacheField name="Data Nascimento" numFmtId="0">
      <sharedItems containsSemiMixedTypes="0" containsNonDate="0" containsDate="1" containsString="0" minDate="1932-03-24T01:51:30" maxDate="1994-01-09T06:50:39" count="15">
        <d v="1932-03-24T01:51:30"/>
        <d v="1935-05-24T07:06:32"/>
        <d v="1937-05-08T06:41:29"/>
        <d v="1938-07-01T12:34:16"/>
        <d v="1941-12-01T14:08:04"/>
        <d v="1942-08-21T19:14:52"/>
        <d v="1945-04-11T10:12:25"/>
        <d v="1950-08-25T09:17:48"/>
        <d v="1957-12-27T17:47:02"/>
        <d v="1960-08-11T18:52:15"/>
        <d v="1978-03-10T04:44:10"/>
        <d v="1980-01-16T14:41:45"/>
        <d v="1981-08-22T21:42:58"/>
        <d v="1987-08-21T03:27:59"/>
        <d v="1994-01-09T06:50:39"/>
      </sharedItems>
    </cacheField>
    <cacheField name="ANO" numFmtId="0">
      <sharedItems containsSemiMixedTypes="0" containsString="0" containsNumber="1" containsInteger="1" minValue="1932" maxValue="1994" count="15">
        <n v="1932"/>
        <n v="1935"/>
        <n v="1937"/>
        <n v="1938"/>
        <n v="1941"/>
        <n v="1942"/>
        <n v="1945"/>
        <n v="1950"/>
        <n v="1957"/>
        <n v="1960"/>
        <n v="1978"/>
        <n v="1980"/>
        <n v="1981"/>
        <n v="1987"/>
        <n v="1994"/>
      </sharedItems>
    </cacheField>
    <cacheField name="Idade" numFmtId="0">
      <sharedItems containsSemiMixedTypes="0" containsString="0" containsNumber="1" containsInteger="1" minValue="13" maxValue="75" count="15">
        <n v="13"/>
        <n v="20"/>
        <n v="26"/>
        <n v="27"/>
        <n v="29"/>
        <n v="47"/>
        <n v="50"/>
        <n v="57"/>
        <n v="62"/>
        <n v="65"/>
        <n v="66"/>
        <n v="69"/>
        <n v="70"/>
        <n v="72"/>
        <n v="75"/>
      </sharedItems>
    </cacheField>
    <cacheField name="Taxa Desconto" numFmtId="0">
      <sharedItems containsSemiMixedTypes="0" containsString="0" containsNumber="1" minValue="0" maxValue="0.1" count="3">
        <n v="0"/>
        <n v="0.05"/>
        <n v="0.1"/>
      </sharedItems>
    </cacheField>
    <cacheField name="Desconto Adicional" numFmtId="0">
      <sharedItems containsSemiMixedTypes="0" containsString="0" containsNumber="1" minValue="0" maxValue="0.25" count="2">
        <n v="0"/>
        <n v="0.25"/>
      </sharedItems>
    </cacheField>
    <cacheField name="Total Desconto" numFmtId="0">
      <sharedItems containsSemiMixedTypes="0" containsString="0" containsNumber="1" minValue="0" maxValue="0.35" count="6">
        <n v="0"/>
        <n v="0.05"/>
        <n v="0.1"/>
        <n v="0.25"/>
        <n v="0.3"/>
        <n v="0.35"/>
      </sharedItems>
    </cacheField>
    <cacheField name="Custo Modalidade" numFmtId="0">
      <sharedItems containsSemiMixedTypes="0" containsString="0" containsNumber="1" containsInteger="1" minValue="30" maxValue="40" count="2">
        <n v="30"/>
        <n v="40"/>
      </sharedItems>
    </cacheField>
    <cacheField name="Mensalidade" numFmtId="0">
      <sharedItems containsSemiMixedTypes="0" containsString="0" containsNumber="1" minValue="21" maxValue="36" count="7">
        <n v="21"/>
        <n v="22.5"/>
        <n v="26"/>
        <n v="28"/>
        <n v="28.5"/>
        <n v="30"/>
        <n v="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0"/>
    <x v="0"/>
    <x v="3"/>
    <x v="0"/>
    <x v="14"/>
    <x v="14"/>
    <x v="0"/>
    <x v="0"/>
    <x v="0"/>
    <x v="0"/>
    <x v="0"/>
    <x v="5"/>
  </r>
  <r>
    <x v="8"/>
    <x v="1"/>
    <x v="0"/>
    <x v="3"/>
    <x v="1"/>
    <x v="9"/>
    <x v="9"/>
    <x v="5"/>
    <x v="1"/>
    <x v="0"/>
    <x v="1"/>
    <x v="0"/>
    <x v="4"/>
  </r>
  <r>
    <x v="11"/>
    <x v="1"/>
    <x v="0"/>
    <x v="0"/>
    <x v="0"/>
    <x v="10"/>
    <x v="10"/>
    <x v="4"/>
    <x v="0"/>
    <x v="0"/>
    <x v="0"/>
    <x v="0"/>
    <x v="5"/>
  </r>
  <r>
    <x v="13"/>
    <x v="1"/>
    <x v="0"/>
    <x v="0"/>
    <x v="0"/>
    <x v="11"/>
    <x v="11"/>
    <x v="3"/>
    <x v="0"/>
    <x v="0"/>
    <x v="0"/>
    <x v="0"/>
    <x v="5"/>
  </r>
  <r>
    <x v="3"/>
    <x v="1"/>
    <x v="0"/>
    <x v="3"/>
    <x v="0"/>
    <x v="14"/>
    <x v="14"/>
    <x v="0"/>
    <x v="0"/>
    <x v="0"/>
    <x v="0"/>
    <x v="0"/>
    <x v="5"/>
  </r>
  <r>
    <x v="9"/>
    <x v="1"/>
    <x v="0"/>
    <x v="0"/>
    <x v="1"/>
    <x v="3"/>
    <x v="3"/>
    <x v="11"/>
    <x v="1"/>
    <x v="1"/>
    <x v="4"/>
    <x v="0"/>
    <x v="0"/>
  </r>
  <r>
    <x v="9"/>
    <x v="1"/>
    <x v="0"/>
    <x v="0"/>
    <x v="1"/>
    <x v="3"/>
    <x v="3"/>
    <x v="11"/>
    <x v="1"/>
    <x v="1"/>
    <x v="4"/>
    <x v="0"/>
    <x v="0"/>
  </r>
  <r>
    <x v="4"/>
    <x v="1"/>
    <x v="0"/>
    <x v="4"/>
    <x v="2"/>
    <x v="1"/>
    <x v="1"/>
    <x v="13"/>
    <x v="2"/>
    <x v="1"/>
    <x v="5"/>
    <x v="1"/>
    <x v="2"/>
  </r>
  <r>
    <x v="14"/>
    <x v="1"/>
    <x v="0"/>
    <x v="4"/>
    <x v="0"/>
    <x v="6"/>
    <x v="6"/>
    <x v="8"/>
    <x v="0"/>
    <x v="1"/>
    <x v="3"/>
    <x v="1"/>
    <x v="5"/>
  </r>
  <r>
    <x v="1"/>
    <x v="1"/>
    <x v="0"/>
    <x v="1"/>
    <x v="1"/>
    <x v="0"/>
    <x v="0"/>
    <x v="14"/>
    <x v="1"/>
    <x v="1"/>
    <x v="4"/>
    <x v="1"/>
    <x v="3"/>
  </r>
  <r>
    <x v="4"/>
    <x v="1"/>
    <x v="0"/>
    <x v="4"/>
    <x v="2"/>
    <x v="1"/>
    <x v="1"/>
    <x v="13"/>
    <x v="0"/>
    <x v="1"/>
    <x v="3"/>
    <x v="1"/>
    <x v="5"/>
  </r>
  <r>
    <x v="12"/>
    <x v="1"/>
    <x v="0"/>
    <x v="4"/>
    <x v="1"/>
    <x v="4"/>
    <x v="4"/>
    <x v="10"/>
    <x v="1"/>
    <x v="1"/>
    <x v="4"/>
    <x v="1"/>
    <x v="3"/>
  </r>
  <r>
    <x v="2"/>
    <x v="1"/>
    <x v="0"/>
    <x v="2"/>
    <x v="0"/>
    <x v="2"/>
    <x v="2"/>
    <x v="12"/>
    <x v="0"/>
    <x v="1"/>
    <x v="3"/>
    <x v="1"/>
    <x v="5"/>
  </r>
  <r>
    <x v="6"/>
    <x v="1"/>
    <x v="0"/>
    <x v="1"/>
    <x v="2"/>
    <x v="8"/>
    <x v="8"/>
    <x v="6"/>
    <x v="2"/>
    <x v="0"/>
    <x v="2"/>
    <x v="1"/>
    <x v="6"/>
  </r>
  <r>
    <x v="7"/>
    <x v="1"/>
    <x v="0"/>
    <x v="2"/>
    <x v="2"/>
    <x v="7"/>
    <x v="7"/>
    <x v="7"/>
    <x v="2"/>
    <x v="1"/>
    <x v="5"/>
    <x v="1"/>
    <x v="2"/>
  </r>
  <r>
    <x v="10"/>
    <x v="1"/>
    <x v="0"/>
    <x v="1"/>
    <x v="2"/>
    <x v="12"/>
    <x v="12"/>
    <x v="2"/>
    <x v="2"/>
    <x v="0"/>
    <x v="2"/>
    <x v="1"/>
    <x v="6"/>
  </r>
  <r>
    <x v="8"/>
    <x v="1"/>
    <x v="0"/>
    <x v="3"/>
    <x v="1"/>
    <x v="9"/>
    <x v="9"/>
    <x v="5"/>
    <x v="1"/>
    <x v="0"/>
    <x v="1"/>
    <x v="0"/>
    <x v="4"/>
  </r>
  <r>
    <x v="10"/>
    <x v="1"/>
    <x v="0"/>
    <x v="1"/>
    <x v="2"/>
    <x v="12"/>
    <x v="12"/>
    <x v="2"/>
    <x v="2"/>
    <x v="0"/>
    <x v="2"/>
    <x v="1"/>
    <x v="6"/>
  </r>
  <r>
    <x v="3"/>
    <x v="1"/>
    <x v="0"/>
    <x v="3"/>
    <x v="0"/>
    <x v="14"/>
    <x v="14"/>
    <x v="0"/>
    <x v="0"/>
    <x v="0"/>
    <x v="0"/>
    <x v="0"/>
    <x v="5"/>
  </r>
  <r>
    <x v="5"/>
    <x v="1"/>
    <x v="0"/>
    <x v="3"/>
    <x v="1"/>
    <x v="13"/>
    <x v="13"/>
    <x v="1"/>
    <x v="1"/>
    <x v="0"/>
    <x v="1"/>
    <x v="0"/>
    <x v="4"/>
  </r>
  <r>
    <x v="5"/>
    <x v="1"/>
    <x v="0"/>
    <x v="3"/>
    <x v="1"/>
    <x v="13"/>
    <x v="13"/>
    <x v="1"/>
    <x v="1"/>
    <x v="0"/>
    <x v="1"/>
    <x v="0"/>
    <x v="4"/>
  </r>
  <r>
    <x v="9"/>
    <x v="1"/>
    <x v="0"/>
    <x v="0"/>
    <x v="1"/>
    <x v="3"/>
    <x v="3"/>
    <x v="11"/>
    <x v="1"/>
    <x v="1"/>
    <x v="4"/>
    <x v="0"/>
    <x v="0"/>
  </r>
  <r>
    <x v="0"/>
    <x v="1"/>
    <x v="0"/>
    <x v="3"/>
    <x v="0"/>
    <x v="5"/>
    <x v="5"/>
    <x v="9"/>
    <x v="0"/>
    <x v="1"/>
    <x v="3"/>
    <x v="0"/>
    <x v="1"/>
  </r>
  <r>
    <x v="7"/>
    <x v="1"/>
    <x v="0"/>
    <x v="2"/>
    <x v="2"/>
    <x v="7"/>
    <x v="7"/>
    <x v="7"/>
    <x v="2"/>
    <x v="1"/>
    <x v="5"/>
    <x v="1"/>
    <x v="2"/>
  </r>
  <r>
    <x v="7"/>
    <x v="1"/>
    <x v="0"/>
    <x v="2"/>
    <x v="2"/>
    <x v="7"/>
    <x v="7"/>
    <x v="7"/>
    <x v="2"/>
    <x v="1"/>
    <x v="5"/>
    <x v="1"/>
    <x v="2"/>
  </r>
  <r>
    <x v="12"/>
    <x v="1"/>
    <x v="0"/>
    <x v="4"/>
    <x v="1"/>
    <x v="4"/>
    <x v="4"/>
    <x v="10"/>
    <x v="1"/>
    <x v="1"/>
    <x v="4"/>
    <x v="1"/>
    <x v="3"/>
  </r>
  <r>
    <x v="5"/>
    <x v="1"/>
    <x v="0"/>
    <x v="3"/>
    <x v="1"/>
    <x v="13"/>
    <x v="13"/>
    <x v="1"/>
    <x v="1"/>
    <x v="0"/>
    <x v="1"/>
    <x v="0"/>
    <x v="4"/>
  </r>
  <r>
    <x v="12"/>
    <x v="1"/>
    <x v="0"/>
    <x v="4"/>
    <x v="1"/>
    <x v="4"/>
    <x v="4"/>
    <x v="10"/>
    <x v="1"/>
    <x v="1"/>
    <x v="4"/>
    <x v="1"/>
    <x v="3"/>
  </r>
  <r>
    <x v="0"/>
    <x v="1"/>
    <x v="0"/>
    <x v="3"/>
    <x v="0"/>
    <x v="5"/>
    <x v="5"/>
    <x v="9"/>
    <x v="0"/>
    <x v="1"/>
    <x v="3"/>
    <x v="0"/>
    <x v="1"/>
  </r>
  <r>
    <x v="9"/>
    <x v="1"/>
    <x v="0"/>
    <x v="0"/>
    <x v="1"/>
    <x v="3"/>
    <x v="3"/>
    <x v="11"/>
    <x v="1"/>
    <x v="1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2:G19" firstHeaderRow="2" firstDataRow="2" firstDataCol="1"/>
  <pivotFields count="13">
    <pivotField compact="0" showAll="0" outline="0"/>
    <pivotField compact="0" showAll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4"/>
  </colFields>
  <dataFields count="1">
    <dataField name="Soma de Mensalidade" fld="1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2537.720344005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2537.720344005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8805.669113012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8805.669113012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4095.6756062017</v>
      </c>
      <c r="E6" s="8" t="s">
        <v>13</v>
      </c>
      <c r="F6" s="5" t="s">
        <v>8</v>
      </c>
      <c r="H6" s="10"/>
      <c r="I6" s="9" t="n">
        <f aca="true">$H$4+RAND()*($H$5-$H$4)</f>
        <v>34095.675606201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7531.2123183592</v>
      </c>
      <c r="E7" s="8" t="s">
        <v>15</v>
      </c>
      <c r="F7" s="5" t="s">
        <v>11</v>
      </c>
      <c r="H7" s="10"/>
      <c r="I7" s="9" t="n">
        <f aca="true">$H$4+RAND()*($H$5-$H$4)</f>
        <v>27531.2123183592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0337.6175108616</v>
      </c>
      <c r="E8" s="8" t="s">
        <v>10</v>
      </c>
      <c r="F8" s="5" t="s">
        <v>11</v>
      </c>
      <c r="H8" s="10"/>
      <c r="I8" s="9" t="n">
        <f aca="true">$H$4+RAND()*($H$5-$H$4)</f>
        <v>30337.617510861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6769.4053478616</v>
      </c>
      <c r="E9" s="8" t="s">
        <v>7</v>
      </c>
      <c r="F9" s="5" t="s">
        <v>18</v>
      </c>
      <c r="H9" s="10"/>
      <c r="I9" s="9" t="n">
        <f aca="true">$H$4+RAND()*($H$5-$H$4)</f>
        <v>26769.405347861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7125.0904587951</v>
      </c>
      <c r="E10" s="8" t="s">
        <v>13</v>
      </c>
      <c r="F10" s="5" t="s">
        <v>11</v>
      </c>
      <c r="H10" s="10"/>
      <c r="I10" s="9" t="n">
        <f aca="true">$H$4+RAND()*($H$5-$H$4)</f>
        <v>27125.090458795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8208.734467252</v>
      </c>
      <c r="E11" s="8" t="s">
        <v>10</v>
      </c>
      <c r="F11" s="5" t="s">
        <v>8</v>
      </c>
      <c r="H11" s="10"/>
      <c r="I11" s="9" t="n">
        <f aca="true">$H$4+RAND()*($H$5-$H$4)</f>
        <v>18208.73446725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1259.533042729</v>
      </c>
      <c r="E12" s="8" t="s">
        <v>13</v>
      </c>
      <c r="F12" s="5" t="s">
        <v>18</v>
      </c>
      <c r="H12" s="10"/>
      <c r="I12" s="9" t="n">
        <f aca="true">$H$4+RAND()*($H$5-$H$4)</f>
        <v>11259.53304272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8800.0419871465</v>
      </c>
      <c r="E13" s="8" t="s">
        <v>23</v>
      </c>
      <c r="F13" s="5" t="s">
        <v>11</v>
      </c>
      <c r="H13" s="10"/>
      <c r="I13" s="9" t="n">
        <f aca="true">$H$4+RAND()*($H$5-$H$4)</f>
        <v>28800.0419871465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8482.0117200546</v>
      </c>
      <c r="E14" s="8" t="s">
        <v>15</v>
      </c>
      <c r="F14" s="5" t="s">
        <v>18</v>
      </c>
      <c r="H14" s="10"/>
      <c r="I14" s="9" t="n">
        <f aca="true">$H$4+RAND()*($H$5-$H$4)</f>
        <v>28482.011720054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0012.156977995</v>
      </c>
      <c r="E15" s="8" t="s">
        <v>10</v>
      </c>
      <c r="F15" s="5" t="s">
        <v>8</v>
      </c>
      <c r="H15" s="10"/>
      <c r="I15" s="9" t="n">
        <f aca="true">$H$4+RAND()*($H$5-$H$4)</f>
        <v>30012.15697799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5996.4261676708</v>
      </c>
      <c r="E16" s="8" t="s">
        <v>23</v>
      </c>
      <c r="F16" s="5" t="s">
        <v>8</v>
      </c>
      <c r="H16" s="10"/>
      <c r="I16" s="9" t="n">
        <f aca="true">$H$4+RAND()*($H$5-$H$4)</f>
        <v>25996.426167670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7391.5700055208</v>
      </c>
      <c r="E17" s="8" t="s">
        <v>13</v>
      </c>
      <c r="F17" s="5" t="s">
        <v>18</v>
      </c>
      <c r="H17" s="10"/>
      <c r="I17" s="9" t="n">
        <f aca="true">$H$4+RAND()*($H$5-$H$4)</f>
        <v>27391.570005520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4217.6538600407</v>
      </c>
      <c r="E18" s="8" t="s">
        <v>23</v>
      </c>
      <c r="F18" s="5" t="s">
        <v>11</v>
      </c>
      <c r="H18" s="10"/>
      <c r="I18" s="9" t="n">
        <f aca="true">$H$4+RAND()*($H$5-$H$4)</f>
        <v>34217.653860040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1095.7742797921</v>
      </c>
      <c r="E19" s="8" t="s">
        <v>7</v>
      </c>
      <c r="F19" s="5" t="s">
        <v>8</v>
      </c>
      <c r="H19" s="10"/>
      <c r="I19" s="9" t="n">
        <f aca="true">$H$4+RAND()*($H$5-$H$4)</f>
        <v>31095.774279792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4537.4131595968</v>
      </c>
      <c r="E20" s="8" t="s">
        <v>10</v>
      </c>
      <c r="F20" s="5" t="s">
        <v>18</v>
      </c>
      <c r="H20" s="10"/>
      <c r="I20" s="9" t="n">
        <f aca="true">$H$4+RAND()*($H$5-$H$4)</f>
        <v>14537.413159596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7167.0657692601</v>
      </c>
      <c r="E21" s="8" t="s">
        <v>23</v>
      </c>
      <c r="F21" s="5" t="s">
        <v>11</v>
      </c>
      <c r="H21" s="10"/>
      <c r="I21" s="9" t="n">
        <f aca="true">$H$4+RAND()*($H$5-$H$4)</f>
        <v>17167.065769260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1069.4164448752</v>
      </c>
      <c r="E22" s="8" t="s">
        <v>15</v>
      </c>
      <c r="F22" s="5" t="s">
        <v>18</v>
      </c>
      <c r="H22" s="10"/>
      <c r="I22" s="9" t="n">
        <f aca="true">$H$4+RAND()*($H$5-$H$4)</f>
        <v>31069.4164448752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0574.0243489067</v>
      </c>
      <c r="E23" s="8" t="s">
        <v>7</v>
      </c>
      <c r="F23" s="5" t="s">
        <v>11</v>
      </c>
      <c r="H23" s="10"/>
      <c r="I23" s="9" t="n">
        <f aca="true">$H$4+RAND()*($H$5-$H$4)</f>
        <v>30574.024348906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3" min="2" style="12" width="10.71"/>
    <col collapsed="false" customWidth="true" hidden="false" outlineLevel="0" max="5" min="5" style="0" width="15.56"/>
    <col collapsed="false" customWidth="true" hidden="false" outlineLevel="0" max="7" min="6" style="0" width="12.28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4" min="13" style="0" width="11.28"/>
    <col collapsed="false" customWidth="true" hidden="false" outlineLevel="0" max="19" min="19" style="0" width="12.99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C2" s="14"/>
      <c r="I2" s="0" t="n">
        <v>2007</v>
      </c>
    </row>
    <row r="3" customFormat="false" ht="12.75" hidden="false" customHeight="false" outlineLevel="0" collapsed="false">
      <c r="A3" s="14"/>
      <c r="B3" s="14"/>
      <c r="C3" s="14"/>
      <c r="S3" s="15" t="s">
        <v>35</v>
      </c>
    </row>
    <row r="4" customFormat="false" ht="22.5" hidden="false" customHeight="false" outlineLevel="0" collapsed="false">
      <c r="B4" s="16" t="s">
        <v>1</v>
      </c>
      <c r="C4" s="16" t="s">
        <v>36</v>
      </c>
      <c r="D4" s="16" t="s">
        <v>37</v>
      </c>
      <c r="E4" s="16" t="s">
        <v>4</v>
      </c>
      <c r="F4" s="16" t="s">
        <v>5</v>
      </c>
      <c r="G4" s="16" t="s">
        <v>3</v>
      </c>
      <c r="H4" s="16" t="s">
        <v>38</v>
      </c>
      <c r="I4" s="16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S4" s="17" t="s">
        <v>45</v>
      </c>
      <c r="T4" s="17" t="s">
        <v>46</v>
      </c>
      <c r="U4" s="17"/>
    </row>
    <row r="5" customFormat="false" ht="12.75" hidden="false" customHeight="false" outlineLevel="0" collapsed="false">
      <c r="B5" s="18" t="n">
        <v>5</v>
      </c>
      <c r="C5" s="19" t="n">
        <f aca="false">E2</f>
        <v>0</v>
      </c>
      <c r="D5" s="20"/>
      <c r="E5" s="0" t="str">
        <f aca="false">VLOOKUP(B5,Sócios!$B$3:$F$23,4,0)</f>
        <v>Musculação</v>
      </c>
      <c r="F5" s="0" t="str">
        <f aca="false">VLOOKUP(B5,Sócios!$B$3:$F$23,5,0)</f>
        <v>A</v>
      </c>
      <c r="G5" s="20" t="n">
        <f aca="false">(VLOOKUP(B5,Sócios!$B$3:$F$23,3,0))</f>
        <v>30337.6175108616</v>
      </c>
      <c r="H5" s="0" t="n">
        <f aca="false">YEAR(G5)</f>
        <v>1983</v>
      </c>
      <c r="I5" s="0" t="n">
        <f aca="false">$I$2-H5</f>
        <v>24</v>
      </c>
      <c r="J5" s="21" t="n">
        <v>0</v>
      </c>
      <c r="K5" s="21" t="n">
        <f aca="false">IF(I5&gt;50,25%,0)</f>
        <v>0</v>
      </c>
      <c r="L5" s="21" t="n">
        <f aca="false">SUM(J5:K5)</f>
        <v>0</v>
      </c>
      <c r="M5" s="22" t="n">
        <v>30</v>
      </c>
      <c r="N5" s="22" t="n">
        <f aca="false">SUM(M5-M5*L5)</f>
        <v>30</v>
      </c>
      <c r="S5" s="0" t="s">
        <v>47</v>
      </c>
      <c r="T5" s="0" t="n">
        <f aca="false">COUNTIF(L4:L34,S4:S5)</f>
        <v>4</v>
      </c>
    </row>
    <row r="6" customFormat="false" ht="12.75" hidden="false" customHeight="false" outlineLevel="0" collapsed="false">
      <c r="B6" s="18" t="n">
        <v>12</v>
      </c>
      <c r="C6" s="23"/>
      <c r="E6" s="0" t="str">
        <f aca="false">VLOOKUP(B6,Sócios!$B$3:$F$23,4,0)</f>
        <v>Musculação</v>
      </c>
      <c r="F6" s="0" t="str">
        <f aca="false">VLOOKUP(B6,Sócios!$B$3:$F$23,5,0)</f>
        <v>B</v>
      </c>
      <c r="G6" s="20" t="n">
        <f aca="false">(VLOOKUP(B6,Sócios!$B$3:$F$23,3,0))</f>
        <v>30012.156977995</v>
      </c>
      <c r="H6" s="0" t="n">
        <f aca="false">YEAR(G6)</f>
        <v>1982</v>
      </c>
      <c r="I6" s="0" t="n">
        <f aca="false">$I$2-H6</f>
        <v>25</v>
      </c>
      <c r="J6" s="21" t="n">
        <v>0.05</v>
      </c>
      <c r="K6" s="21" t="n">
        <f aca="false">IF(I6&gt;50,25%,0)</f>
        <v>0</v>
      </c>
      <c r="L6" s="21" t="n">
        <f aca="false">SUM(J6:K6)</f>
        <v>0.05</v>
      </c>
      <c r="M6" s="22" t="n">
        <v>30</v>
      </c>
      <c r="N6" s="22" t="n">
        <f aca="false">SUM(M6-M6*L6)</f>
        <v>28.5</v>
      </c>
    </row>
    <row r="7" customFormat="false" ht="12.75" hidden="false" customHeight="false" outlineLevel="0" collapsed="false">
      <c r="B7" s="18" t="n">
        <v>15</v>
      </c>
      <c r="C7" s="18"/>
      <c r="E7" s="0" t="str">
        <f aca="false">VLOOKUP(B7,Sócios!$B$3:$F$23,4,0)</f>
        <v>Aeróbica</v>
      </c>
      <c r="F7" s="0" t="str">
        <f aca="false">VLOOKUP(B7,Sócios!$B$3:$F$23,5,0)</f>
        <v>A</v>
      </c>
      <c r="G7" s="20" t="n">
        <f aca="false">(VLOOKUP(B7,Sócios!$B$3:$F$23,3,0))</f>
        <v>34217.6538600407</v>
      </c>
      <c r="H7" s="0" t="n">
        <f aca="false">YEAR(G7)</f>
        <v>1993</v>
      </c>
      <c r="I7" s="0" t="n">
        <f aca="false">$I$2-H7</f>
        <v>14</v>
      </c>
      <c r="J7" s="21" t="n">
        <v>0</v>
      </c>
      <c r="K7" s="21" t="n">
        <f aca="false">IF(I7&gt;50,25%,0)</f>
        <v>0</v>
      </c>
      <c r="L7" s="21" t="n">
        <f aca="false">SUM(J7:K7)</f>
        <v>0</v>
      </c>
      <c r="M7" s="22" t="n">
        <v>30</v>
      </c>
      <c r="N7" s="22" t="n">
        <f aca="false">SUM(M7-M7*L7)</f>
        <v>30</v>
      </c>
    </row>
    <row r="8" customFormat="false" ht="12.75" hidden="false" customHeight="false" outlineLevel="0" collapsed="false">
      <c r="B8" s="18" t="n">
        <v>18</v>
      </c>
      <c r="C8" s="18"/>
      <c r="E8" s="0" t="str">
        <f aca="false">VLOOKUP(B8,Sócios!$B$3:$F$23,4,0)</f>
        <v>Aeróbica</v>
      </c>
      <c r="F8" s="0" t="str">
        <f aca="false">VLOOKUP(B8,Sócios!$B$3:$F$23,5,0)</f>
        <v>A</v>
      </c>
      <c r="G8" s="20" t="n">
        <f aca="false">(VLOOKUP(B8,Sócios!$B$3:$F$23,3,0))</f>
        <v>17167.0657692601</v>
      </c>
      <c r="H8" s="0" t="n">
        <f aca="false">YEAR(G8)</f>
        <v>1946</v>
      </c>
      <c r="I8" s="0" t="n">
        <f aca="false">$I$2-H8</f>
        <v>61</v>
      </c>
      <c r="J8" s="21" t="n">
        <v>0</v>
      </c>
      <c r="K8" s="21" t="n">
        <f aca="false">IF(I8&gt;50,25%,0)</f>
        <v>0.25</v>
      </c>
      <c r="L8" s="21" t="n">
        <f aca="false">SUM(J8:K8)</f>
        <v>0.25</v>
      </c>
      <c r="M8" s="22" t="n">
        <v>30</v>
      </c>
      <c r="N8" s="22" t="n">
        <f aca="false">SUM(M8-M8*L8)</f>
        <v>22.5</v>
      </c>
    </row>
    <row r="9" customFormat="false" ht="12.75" hidden="false" customHeight="false" outlineLevel="0" collapsed="false">
      <c r="B9" s="18" t="n">
        <v>5</v>
      </c>
      <c r="C9" s="18"/>
      <c r="E9" s="0" t="str">
        <f aca="false">VLOOKUP(B9,Sócios!$B$3:$F$23,4,0)</f>
        <v>Musculação</v>
      </c>
      <c r="F9" s="0" t="str">
        <f aca="false">VLOOKUP(B9,Sócios!$B$3:$F$23,5,0)</f>
        <v>A</v>
      </c>
      <c r="G9" s="20" t="n">
        <f aca="false">(VLOOKUP(B9,Sócios!$B$3:$F$23,3,0))</f>
        <v>30337.6175108616</v>
      </c>
      <c r="H9" s="0" t="n">
        <f aca="false">YEAR(G9)</f>
        <v>1983</v>
      </c>
      <c r="I9" s="0" t="n">
        <f aca="false">$I$2-H9</f>
        <v>24</v>
      </c>
      <c r="J9" s="21" t="n">
        <v>0</v>
      </c>
      <c r="K9" s="21" t="n">
        <f aca="false">IF(I9&gt;50,25%,0)</f>
        <v>0</v>
      </c>
      <c r="L9" s="21" t="n">
        <f aca="false">SUM(J9:K9)</f>
        <v>0</v>
      </c>
      <c r="M9" s="22" t="n">
        <v>30</v>
      </c>
      <c r="N9" s="22" t="n">
        <f aca="false">SUM(M9-M9*L9)</f>
        <v>30</v>
      </c>
    </row>
    <row r="10" customFormat="false" ht="12.75" hidden="false" customHeight="false" outlineLevel="0" collapsed="false">
      <c r="B10" s="18" t="n">
        <v>13</v>
      </c>
      <c r="C10" s="18"/>
      <c r="E10" s="0" t="str">
        <f aca="false">VLOOKUP(B10,Sócios!$B$3:$F$23,4,0)</f>
        <v>Aeróbica</v>
      </c>
      <c r="F10" s="0" t="str">
        <f aca="false">VLOOKUP(B10,Sócios!$B$3:$F$23,5,0)</f>
        <v>B</v>
      </c>
      <c r="G10" s="20" t="n">
        <f aca="false">(VLOOKUP(B10,Sócios!$B$3:$F$23,3,0))</f>
        <v>25996.4261676708</v>
      </c>
      <c r="H10" s="0" t="n">
        <f aca="false">YEAR(G10)</f>
        <v>1971</v>
      </c>
      <c r="I10" s="0" t="n">
        <f aca="false">$I$2-H10</f>
        <v>36</v>
      </c>
      <c r="J10" s="21" t="n">
        <v>0.05</v>
      </c>
      <c r="K10" s="21" t="n">
        <f aca="false">IF(I10&gt;50,25%,0)</f>
        <v>0</v>
      </c>
      <c r="L10" s="21" t="n">
        <f aca="false">SUM(J10:K10)</f>
        <v>0.05</v>
      </c>
      <c r="M10" s="22" t="n">
        <v>30</v>
      </c>
      <c r="N10" s="22" t="n">
        <f aca="false">SUM(M10-M10*L10)</f>
        <v>28.5</v>
      </c>
    </row>
    <row r="11" customFormat="false" ht="12.75" hidden="false" customHeight="false" outlineLevel="0" collapsed="false">
      <c r="B11" s="18" t="n">
        <v>13</v>
      </c>
      <c r="C11" s="18"/>
      <c r="E11" s="0" t="str">
        <f aca="false">VLOOKUP(B11,Sócios!$B$3:$F$23,4,0)</f>
        <v>Aeróbica</v>
      </c>
      <c r="F11" s="0" t="str">
        <f aca="false">VLOOKUP(B11,Sócios!$B$3:$F$23,5,0)</f>
        <v>B</v>
      </c>
      <c r="G11" s="20" t="n">
        <f aca="false">(VLOOKUP(B11,Sócios!$B$3:$F$23,3,0))</f>
        <v>25996.4261676708</v>
      </c>
      <c r="H11" s="0" t="n">
        <f aca="false">YEAR(G11)</f>
        <v>1971</v>
      </c>
      <c r="I11" s="0" t="n">
        <f aca="false">$I$2-H11</f>
        <v>36</v>
      </c>
      <c r="J11" s="21" t="n">
        <v>0.05</v>
      </c>
      <c r="K11" s="21" t="n">
        <f aca="false">IF(I11&gt;50,25%,0)</f>
        <v>0</v>
      </c>
      <c r="L11" s="21" t="n">
        <f aca="false">SUM(J11:K11)</f>
        <v>0.05</v>
      </c>
      <c r="M11" s="22" t="n">
        <v>30</v>
      </c>
      <c r="N11" s="22" t="n">
        <f aca="false">SUM(M11-M11*L11)</f>
        <v>28.5</v>
      </c>
    </row>
    <row r="12" customFormat="false" ht="12.75" hidden="false" customHeight="false" outlineLevel="0" collapsed="false">
      <c r="B12" s="18" t="n">
        <v>6</v>
      </c>
      <c r="C12" s="18"/>
      <c r="E12" s="0" t="str">
        <f aca="false">VLOOKUP(B12,Sócios!$B$3:$F$23,4,0)</f>
        <v>Natação</v>
      </c>
      <c r="F12" s="0" t="str">
        <f aca="false">VLOOKUP(B12,Sócios!$B$3:$F$23,5,0)</f>
        <v>C</v>
      </c>
      <c r="G12" s="20" t="n">
        <f aca="false">(VLOOKUP(B12,Sócios!$B$3:$F$23,3,0))</f>
        <v>26769.4053478616</v>
      </c>
      <c r="H12" s="0" t="n">
        <f aca="false">YEAR(G12)</f>
        <v>1973</v>
      </c>
      <c r="I12" s="0" t="n">
        <f aca="false">$I$2-H12</f>
        <v>34</v>
      </c>
      <c r="J12" s="21" t="n">
        <v>0.1</v>
      </c>
      <c r="K12" s="21" t="n">
        <f aca="false">IF(I12&gt;50,25%,0)</f>
        <v>0</v>
      </c>
      <c r="L12" s="21" t="n">
        <f aca="false">SUM(J12:K12)</f>
        <v>0.1</v>
      </c>
      <c r="M12" s="22" t="n">
        <v>40</v>
      </c>
      <c r="N12" s="22" t="n">
        <f aca="false">SUM(M12-M12*L12)</f>
        <v>36</v>
      </c>
    </row>
    <row r="13" customFormat="false" ht="12.75" hidden="false" customHeight="false" outlineLevel="0" collapsed="false">
      <c r="B13" s="18" t="n">
        <v>20</v>
      </c>
      <c r="C13" s="18"/>
      <c r="E13" s="0" t="str">
        <f aca="false">VLOOKUP(B13,Sócios!$B$3:$F$23,4,0)</f>
        <v>Natação</v>
      </c>
      <c r="F13" s="0" t="str">
        <f aca="false">VLOOKUP(B13,Sócios!$B$3:$F$23,5,0)</f>
        <v>A</v>
      </c>
      <c r="G13" s="20" t="n">
        <f aca="false">(VLOOKUP(B13,Sócios!$B$3:$F$23,3,0))</f>
        <v>30574.0243489067</v>
      </c>
      <c r="H13" s="0" t="n">
        <f aca="false">YEAR(G13)</f>
        <v>1983</v>
      </c>
      <c r="I13" s="0" t="n">
        <f aca="false">$I$2-H13</f>
        <v>24</v>
      </c>
      <c r="J13" s="21" t="n">
        <v>0</v>
      </c>
      <c r="K13" s="21" t="n">
        <f aca="false">IF(I13&gt;50,25%,0)</f>
        <v>0</v>
      </c>
      <c r="L13" s="21" t="n">
        <f aca="false">SUM(J13:K13)</f>
        <v>0</v>
      </c>
      <c r="M13" s="22" t="n">
        <v>40</v>
      </c>
      <c r="N13" s="22" t="n">
        <f aca="false">SUM(M13-M13*L13)</f>
        <v>40</v>
      </c>
    </row>
    <row r="14" customFormat="false" ht="12.75" hidden="false" customHeight="false" outlineLevel="0" collapsed="false">
      <c r="B14" s="18" t="n">
        <v>3</v>
      </c>
      <c r="C14" s="18"/>
      <c r="E14" s="0" t="str">
        <f aca="false">VLOOKUP(B14,Sócios!$B$3:$F$23,4,0)</f>
        <v>Artes Marciais</v>
      </c>
      <c r="F14" s="0" t="str">
        <f aca="false">VLOOKUP(B14,Sócios!$B$3:$F$23,5,0)</f>
        <v>B</v>
      </c>
      <c r="G14" s="20" t="n">
        <f aca="false">(VLOOKUP(B14,Sócios!$B$3:$F$23,3,0))</f>
        <v>34095.6756062017</v>
      </c>
      <c r="H14" s="0" t="n">
        <f aca="false">YEAR(G14)</f>
        <v>1993</v>
      </c>
      <c r="I14" s="0" t="n">
        <f aca="false">$I$2-H14</f>
        <v>14</v>
      </c>
      <c r="J14" s="21" t="n">
        <v>0.05</v>
      </c>
      <c r="K14" s="21" t="n">
        <f aca="false">IF(I14&gt;50,25%,0)</f>
        <v>0</v>
      </c>
      <c r="L14" s="21" t="n">
        <f aca="false">SUM(J14:K14)</f>
        <v>0.05</v>
      </c>
      <c r="M14" s="22" t="n">
        <v>40</v>
      </c>
      <c r="N14" s="22" t="n">
        <f aca="false">SUM(M14-M14*L14)</f>
        <v>38</v>
      </c>
    </row>
    <row r="15" customFormat="false" ht="12.75" hidden="false" customHeight="false" outlineLevel="0" collapsed="false">
      <c r="B15" s="18" t="n">
        <v>6</v>
      </c>
      <c r="C15" s="18"/>
      <c r="E15" s="0" t="str">
        <f aca="false">VLOOKUP(B15,Sócios!$B$3:$F$23,4,0)</f>
        <v>Natação</v>
      </c>
      <c r="F15" s="0" t="str">
        <f aca="false">VLOOKUP(B15,Sócios!$B$3:$F$23,5,0)</f>
        <v>C</v>
      </c>
      <c r="G15" s="20" t="n">
        <f aca="false">(VLOOKUP(B15,Sócios!$B$3:$F$23,3,0))</f>
        <v>26769.4053478616</v>
      </c>
      <c r="H15" s="0" t="n">
        <f aca="false">YEAR(G15)</f>
        <v>1973</v>
      </c>
      <c r="I15" s="0" t="n">
        <f aca="false">$I$2-H15</f>
        <v>34</v>
      </c>
      <c r="J15" s="21" t="n">
        <v>0</v>
      </c>
      <c r="K15" s="21" t="n">
        <f aca="false">IF(I15&gt;50,25%,0)</f>
        <v>0</v>
      </c>
      <c r="L15" s="21" t="n">
        <f aca="false">SUM(J15:K15)</f>
        <v>0</v>
      </c>
      <c r="M15" s="22" t="n">
        <v>40</v>
      </c>
      <c r="N15" s="22" t="n">
        <f aca="false">SUM(M15-M15*L15)</f>
        <v>40</v>
      </c>
    </row>
    <row r="16" customFormat="false" ht="12.75" hidden="false" customHeight="false" outlineLevel="0" collapsed="false">
      <c r="B16" s="18" t="n">
        <v>16</v>
      </c>
      <c r="C16" s="18"/>
      <c r="E16" s="0" t="str">
        <f aca="false">VLOOKUP(B16,Sócios!$B$3:$F$23,4,0)</f>
        <v>Natação</v>
      </c>
      <c r="F16" s="0" t="str">
        <f aca="false">VLOOKUP(B16,Sócios!$B$3:$F$23,5,0)</f>
        <v>B</v>
      </c>
      <c r="G16" s="20" t="n">
        <f aca="false">(VLOOKUP(B16,Sócios!$B$3:$F$23,3,0))</f>
        <v>31095.7742797921</v>
      </c>
      <c r="H16" s="0" t="n">
        <f aca="false">YEAR(G16)</f>
        <v>1985</v>
      </c>
      <c r="I16" s="0" t="n">
        <f aca="false">$I$2-H16</f>
        <v>22</v>
      </c>
      <c r="J16" s="21" t="n">
        <v>0.05</v>
      </c>
      <c r="K16" s="21" t="n">
        <f aca="false">IF(I16&gt;50,25%,0)</f>
        <v>0</v>
      </c>
      <c r="L16" s="21" t="n">
        <f aca="false">SUM(J16:K16)</f>
        <v>0.05</v>
      </c>
      <c r="M16" s="22" t="n">
        <v>40</v>
      </c>
      <c r="N16" s="22" t="n">
        <f aca="false">SUM(M16-M16*L16)</f>
        <v>38</v>
      </c>
    </row>
    <row r="17" customFormat="false" ht="12.75" hidden="false" customHeight="false" outlineLevel="0" collapsed="false">
      <c r="B17" s="18" t="n">
        <v>4</v>
      </c>
      <c r="C17" s="18"/>
      <c r="E17" s="0" t="str">
        <f aca="false">VLOOKUP(B17,Sócios!$B$3:$F$23,4,0)</f>
        <v>Danças</v>
      </c>
      <c r="F17" s="0" t="str">
        <f aca="false">VLOOKUP(B17,Sócios!$B$3:$F$23,5,0)</f>
        <v>A</v>
      </c>
      <c r="G17" s="20" t="n">
        <f aca="false">(VLOOKUP(B17,Sócios!$B$3:$F$23,3,0))</f>
        <v>27531.2123183592</v>
      </c>
      <c r="H17" s="0" t="n">
        <f aca="false">YEAR(G17)</f>
        <v>1975</v>
      </c>
      <c r="I17" s="0" t="n">
        <f aca="false">$I$2-H17</f>
        <v>32</v>
      </c>
      <c r="J17" s="21" t="n">
        <v>0</v>
      </c>
      <c r="K17" s="21" t="n">
        <f aca="false">IF(I17&gt;50,25%,0)</f>
        <v>0</v>
      </c>
      <c r="L17" s="21" t="n">
        <f aca="false">SUM(J17:K17)</f>
        <v>0</v>
      </c>
      <c r="M17" s="22" t="n">
        <v>40</v>
      </c>
      <c r="N17" s="22" t="n">
        <f aca="false">SUM(M17-M17*L17)</f>
        <v>40</v>
      </c>
    </row>
    <row r="18" customFormat="false" ht="12.75" hidden="false" customHeight="false" outlineLevel="0" collapsed="false">
      <c r="B18" s="18" t="n">
        <v>9</v>
      </c>
      <c r="C18" s="18"/>
      <c r="E18" s="0" t="str">
        <f aca="false">VLOOKUP(B18,Sócios!$B$3:$F$23,4,0)</f>
        <v>Artes Marciais</v>
      </c>
      <c r="F18" s="0" t="str">
        <f aca="false">VLOOKUP(B18,Sócios!$B$3:$F$23,5,0)</f>
        <v>C</v>
      </c>
      <c r="G18" s="20" t="n">
        <f aca="false">(VLOOKUP(B18,Sócios!$B$3:$F$23,3,0))</f>
        <v>11259.533042729</v>
      </c>
      <c r="H18" s="0" t="n">
        <f aca="false">YEAR(G18)</f>
        <v>1930</v>
      </c>
      <c r="I18" s="0" t="n">
        <f aca="false">$I$2-H18</f>
        <v>77</v>
      </c>
      <c r="J18" s="21" t="n">
        <v>0.1</v>
      </c>
      <c r="K18" s="21" t="n">
        <f aca="false">IF(I18&gt;50,25%,0)</f>
        <v>0.25</v>
      </c>
      <c r="L18" s="21" t="n">
        <f aca="false">SUM(J18:K18)</f>
        <v>0.35</v>
      </c>
      <c r="M18" s="22" t="n">
        <v>40</v>
      </c>
      <c r="N18" s="22" t="n">
        <f aca="false">SUM(M18-M18*L18)</f>
        <v>26</v>
      </c>
    </row>
    <row r="19" customFormat="false" ht="12.75" hidden="false" customHeight="false" outlineLevel="0" collapsed="false">
      <c r="B19" s="18" t="n">
        <v>11</v>
      </c>
      <c r="C19" s="18"/>
      <c r="E19" s="0" t="str">
        <f aca="false">VLOOKUP(B19,Sócios!$B$3:$F$23,4,0)</f>
        <v>Danças</v>
      </c>
      <c r="F19" s="0" t="str">
        <f aca="false">VLOOKUP(B19,Sócios!$B$3:$F$23,5,0)</f>
        <v>C</v>
      </c>
      <c r="G19" s="20" t="n">
        <f aca="false">(VLOOKUP(B19,Sócios!$B$3:$F$23,3,0))</f>
        <v>28482.0117200546</v>
      </c>
      <c r="H19" s="0" t="n">
        <f aca="false">YEAR(G19)</f>
        <v>1977</v>
      </c>
      <c r="I19" s="0" t="n">
        <f aca="false">$I$2-H19</f>
        <v>30</v>
      </c>
      <c r="J19" s="21" t="n">
        <v>0.1</v>
      </c>
      <c r="K19" s="21" t="n">
        <f aca="false">IF(I19&gt;50,25%,0)</f>
        <v>0</v>
      </c>
      <c r="L19" s="21" t="n">
        <f aca="false">SUM(J19:K19)</f>
        <v>0.1</v>
      </c>
      <c r="M19" s="22" t="n">
        <v>40</v>
      </c>
      <c r="N19" s="22" t="n">
        <f aca="false">SUM(M19-M19*L19)</f>
        <v>36</v>
      </c>
    </row>
    <row r="20" customFormat="false" ht="12.75" hidden="false" customHeight="false" outlineLevel="0" collapsed="false">
      <c r="B20" s="18" t="n">
        <v>14</v>
      </c>
      <c r="C20" s="18"/>
      <c r="E20" s="0" t="str">
        <f aca="false">VLOOKUP(B20,Sócios!$B$3:$F$23,4,0)</f>
        <v>Artes Marciais</v>
      </c>
      <c r="F20" s="0" t="str">
        <f aca="false">VLOOKUP(B20,Sócios!$B$3:$F$23,5,0)</f>
        <v>C</v>
      </c>
      <c r="G20" s="20" t="n">
        <f aca="false">(VLOOKUP(B20,Sócios!$B$3:$F$23,3,0))</f>
        <v>27391.5700055208</v>
      </c>
      <c r="H20" s="0" t="n">
        <f aca="false">YEAR(G20)</f>
        <v>1974</v>
      </c>
      <c r="I20" s="0" t="n">
        <f aca="false">$I$2-H20</f>
        <v>33</v>
      </c>
      <c r="J20" s="21" t="n">
        <v>0.1</v>
      </c>
      <c r="K20" s="21" t="n">
        <f aca="false">IF(I20&gt;50,25%,0)</f>
        <v>0</v>
      </c>
      <c r="L20" s="21" t="n">
        <f aca="false">SUM(J20:K20)</f>
        <v>0.1</v>
      </c>
      <c r="M20" s="22" t="n">
        <v>40</v>
      </c>
      <c r="N20" s="22" t="n">
        <f aca="false">SUM(M20-M20*L20)</f>
        <v>36</v>
      </c>
    </row>
    <row r="21" customFormat="false" ht="12.75" hidden="false" customHeight="false" outlineLevel="0" collapsed="false">
      <c r="B21" s="18" t="n">
        <v>12</v>
      </c>
      <c r="C21" s="18"/>
      <c r="E21" s="0" t="str">
        <f aca="false">VLOOKUP(B21,Sócios!$B$3:$F$23,4,0)</f>
        <v>Musculação</v>
      </c>
      <c r="F21" s="0" t="str">
        <f aca="false">VLOOKUP(B21,Sócios!$B$3:$F$23,5,0)</f>
        <v>B</v>
      </c>
      <c r="G21" s="20" t="n">
        <f aca="false">(VLOOKUP(B21,Sócios!$B$3:$F$23,3,0))</f>
        <v>30012.156977995</v>
      </c>
      <c r="H21" s="0" t="n">
        <f aca="false">YEAR(G21)</f>
        <v>1982</v>
      </c>
      <c r="I21" s="0" t="n">
        <f aca="false">$I$2-H21</f>
        <v>25</v>
      </c>
      <c r="J21" s="21" t="n">
        <v>0.05</v>
      </c>
      <c r="K21" s="21" t="n">
        <f aca="false">IF(I21&gt;50,25%,0)</f>
        <v>0</v>
      </c>
      <c r="L21" s="21" t="n">
        <f aca="false">SUM(J21:K21)</f>
        <v>0.05</v>
      </c>
      <c r="M21" s="22" t="n">
        <v>30</v>
      </c>
      <c r="N21" s="22" t="n">
        <f aca="false">SUM(M21-M21*L21)</f>
        <v>28.5</v>
      </c>
    </row>
    <row r="22" customFormat="false" ht="12.75" hidden="false" customHeight="false" outlineLevel="0" collapsed="false">
      <c r="B22" s="18" t="n">
        <v>14</v>
      </c>
      <c r="C22" s="18"/>
      <c r="E22" s="0" t="str">
        <f aca="false">VLOOKUP(B22,Sócios!$B$3:$F$23,4,0)</f>
        <v>Artes Marciais</v>
      </c>
      <c r="F22" s="0" t="str">
        <f aca="false">VLOOKUP(B22,Sócios!$B$3:$F$23,5,0)</f>
        <v>C</v>
      </c>
      <c r="G22" s="20" t="n">
        <f aca="false">(VLOOKUP(B22,Sócios!$B$3:$F$23,3,0))</f>
        <v>27391.5700055208</v>
      </c>
      <c r="H22" s="0" t="n">
        <f aca="false">YEAR(G22)</f>
        <v>1974</v>
      </c>
      <c r="I22" s="0" t="n">
        <f aca="false">$I$2-H22</f>
        <v>33</v>
      </c>
      <c r="J22" s="21" t="n">
        <v>0.1</v>
      </c>
      <c r="K22" s="21" t="n">
        <f aca="false">IF(I22&gt;50,25%,0)</f>
        <v>0</v>
      </c>
      <c r="L22" s="21" t="n">
        <f aca="false">SUM(J22:K22)</f>
        <v>0.1</v>
      </c>
      <c r="M22" s="22" t="n">
        <v>40</v>
      </c>
      <c r="N22" s="22" t="n">
        <f aca="false">SUM(M22-M22*L22)</f>
        <v>36</v>
      </c>
    </row>
    <row r="23" customFormat="false" ht="12.75" hidden="false" customHeight="false" outlineLevel="0" collapsed="false">
      <c r="B23" s="18" t="n">
        <v>5</v>
      </c>
      <c r="C23" s="18"/>
      <c r="E23" s="0" t="str">
        <f aca="false">VLOOKUP(B23,Sócios!$B$3:$F$23,4,0)</f>
        <v>Musculação</v>
      </c>
      <c r="F23" s="0" t="str">
        <f aca="false">VLOOKUP(B23,Sócios!$B$3:$F$23,5,0)</f>
        <v>A</v>
      </c>
      <c r="G23" s="20" t="n">
        <f aca="false">(VLOOKUP(B23,Sócios!$B$3:$F$23,3,0))</f>
        <v>30337.6175108616</v>
      </c>
      <c r="H23" s="0" t="n">
        <f aca="false">YEAR(G23)</f>
        <v>1983</v>
      </c>
      <c r="I23" s="0" t="n">
        <f aca="false">$I$2-H23</f>
        <v>24</v>
      </c>
      <c r="J23" s="21" t="n">
        <v>0</v>
      </c>
      <c r="K23" s="21" t="n">
        <f aca="false">IF(I23&gt;50,25%,0)</f>
        <v>0</v>
      </c>
      <c r="L23" s="21" t="n">
        <f aca="false">SUM(J23:K23)</f>
        <v>0</v>
      </c>
      <c r="M23" s="22" t="n">
        <v>30</v>
      </c>
      <c r="N23" s="22" t="n">
        <f aca="false">SUM(M23-M23*L23)</f>
        <v>30</v>
      </c>
    </row>
    <row r="24" customFormat="false" ht="12.75" hidden="false" customHeight="false" outlineLevel="0" collapsed="false">
      <c r="B24" s="18" t="n">
        <v>8</v>
      </c>
      <c r="C24" s="18"/>
      <c r="E24" s="0" t="str">
        <f aca="false">VLOOKUP(B24,Sócios!$B$3:$F$23,4,0)</f>
        <v>Musculação</v>
      </c>
      <c r="F24" s="0" t="str">
        <f aca="false">VLOOKUP(B24,Sócios!$B$3:$F$23,5,0)</f>
        <v>B</v>
      </c>
      <c r="G24" s="20" t="n">
        <f aca="false">(VLOOKUP(B24,Sócios!$B$3:$F$23,3,0))</f>
        <v>18208.734467252</v>
      </c>
      <c r="H24" s="0" t="n">
        <f aca="false">YEAR(G24)</f>
        <v>1949</v>
      </c>
      <c r="I24" s="0" t="n">
        <f aca="false">$I$2-H24</f>
        <v>58</v>
      </c>
      <c r="J24" s="21" t="n">
        <v>0.05</v>
      </c>
      <c r="K24" s="21" t="n">
        <f aca="false">IF(I24&gt;50,25%,0)</f>
        <v>0.25</v>
      </c>
      <c r="L24" s="21" t="n">
        <f aca="false">SUM(J24:K24)</f>
        <v>0.3</v>
      </c>
      <c r="M24" s="22" t="n">
        <v>30</v>
      </c>
      <c r="N24" s="22" t="n">
        <f aca="false">SUM(M24-M24*L24)</f>
        <v>21</v>
      </c>
    </row>
    <row r="25" customFormat="false" ht="12.75" hidden="false" customHeight="false" outlineLevel="0" collapsed="false">
      <c r="B25" s="18" t="n">
        <v>8</v>
      </c>
      <c r="C25" s="18"/>
      <c r="E25" s="0" t="str">
        <f aca="false">VLOOKUP(B25,Sócios!$B$3:$F$23,4,0)</f>
        <v>Musculação</v>
      </c>
      <c r="F25" s="0" t="str">
        <f aca="false">VLOOKUP(B25,Sócios!$B$3:$F$23,5,0)</f>
        <v>B</v>
      </c>
      <c r="G25" s="20" t="n">
        <f aca="false">(VLOOKUP(B25,Sócios!$B$3:$F$23,3,0))</f>
        <v>18208.734467252</v>
      </c>
      <c r="H25" s="0" t="n">
        <f aca="false">YEAR(G25)</f>
        <v>1949</v>
      </c>
      <c r="I25" s="0" t="n">
        <f aca="false">$I$2-H25</f>
        <v>58</v>
      </c>
      <c r="J25" s="21" t="n">
        <v>0.05</v>
      </c>
      <c r="K25" s="21" t="n">
        <f aca="false">IF(I25&gt;50,25%,0)</f>
        <v>0.25</v>
      </c>
      <c r="L25" s="21" t="n">
        <f aca="false">SUM(J25:K25)</f>
        <v>0.3</v>
      </c>
      <c r="M25" s="22" t="n">
        <v>30</v>
      </c>
      <c r="N25" s="22" t="n">
        <f aca="false">SUM(M25-M25*L25)</f>
        <v>21</v>
      </c>
    </row>
    <row r="26" customFormat="false" ht="12.75" hidden="false" customHeight="false" outlineLevel="0" collapsed="false">
      <c r="B26" s="18" t="n">
        <v>13</v>
      </c>
      <c r="C26" s="18"/>
      <c r="E26" s="0" t="str">
        <f aca="false">VLOOKUP(B26,Sócios!$B$3:$F$23,4,0)</f>
        <v>Aeróbica</v>
      </c>
      <c r="F26" s="0" t="str">
        <f aca="false">VLOOKUP(B26,Sócios!$B$3:$F$23,5,0)</f>
        <v>B</v>
      </c>
      <c r="G26" s="20" t="n">
        <f aca="false">(VLOOKUP(B26,Sócios!$B$3:$F$23,3,0))</f>
        <v>25996.4261676708</v>
      </c>
      <c r="H26" s="0" t="n">
        <f aca="false">YEAR(G26)</f>
        <v>1971</v>
      </c>
      <c r="I26" s="0" t="n">
        <f aca="false">$I$2-H26</f>
        <v>36</v>
      </c>
      <c r="J26" s="21" t="n">
        <v>0.05</v>
      </c>
      <c r="K26" s="21" t="n">
        <f aca="false">IF(I26&gt;50,25%,0)</f>
        <v>0</v>
      </c>
      <c r="L26" s="21" t="n">
        <f aca="false">SUM(J26:K26)</f>
        <v>0.05</v>
      </c>
      <c r="M26" s="22" t="n">
        <v>30</v>
      </c>
      <c r="N26" s="22" t="n">
        <f aca="false">SUM(M26-M26*L26)</f>
        <v>28.5</v>
      </c>
    </row>
    <row r="27" customFormat="false" ht="12.75" hidden="false" customHeight="false" outlineLevel="0" collapsed="false">
      <c r="B27" s="18" t="n">
        <v>2</v>
      </c>
      <c r="C27" s="18"/>
      <c r="E27" s="0" t="str">
        <f aca="false">VLOOKUP(B27,Sócios!$B$3:$F$23,4,0)</f>
        <v>Musculação</v>
      </c>
      <c r="F27" s="0" t="str">
        <f aca="false">VLOOKUP(B27,Sócios!$B$3:$F$23,5,0)</f>
        <v>A</v>
      </c>
      <c r="G27" s="20" t="n">
        <f aca="false">(VLOOKUP(B27,Sócios!$B$3:$F$23,3,0))</f>
        <v>18805.6691130126</v>
      </c>
      <c r="H27" s="0" t="n">
        <f aca="false">YEAR(G27)</f>
        <v>1951</v>
      </c>
      <c r="I27" s="0" t="n">
        <f aca="false">$I$2-H27</f>
        <v>56</v>
      </c>
      <c r="J27" s="21" t="n">
        <v>0</v>
      </c>
      <c r="K27" s="21" t="n">
        <f aca="false">IF(I27&gt;50,25%,0)</f>
        <v>0.25</v>
      </c>
      <c r="L27" s="21" t="n">
        <f aca="false">SUM(J27:K27)</f>
        <v>0.25</v>
      </c>
      <c r="M27" s="22" t="n">
        <v>30</v>
      </c>
      <c r="N27" s="22" t="n">
        <f aca="false">SUM(M27-M27*L27)</f>
        <v>22.5</v>
      </c>
    </row>
    <row r="28" customFormat="false" ht="12.75" hidden="false" customHeight="false" outlineLevel="0" collapsed="false">
      <c r="B28" s="18" t="n">
        <v>11</v>
      </c>
      <c r="C28" s="18"/>
      <c r="E28" s="0" t="str">
        <f aca="false">VLOOKUP(B28,Sócios!$B$3:$F$23,4,0)</f>
        <v>Danças</v>
      </c>
      <c r="F28" s="0" t="str">
        <f aca="false">VLOOKUP(B28,Sócios!$B$3:$F$23,5,0)</f>
        <v>C</v>
      </c>
      <c r="G28" s="20" t="n">
        <f aca="false">(VLOOKUP(B28,Sócios!$B$3:$F$23,3,0))</f>
        <v>28482.0117200546</v>
      </c>
      <c r="H28" s="0" t="n">
        <f aca="false">YEAR(G28)</f>
        <v>1977</v>
      </c>
      <c r="I28" s="0" t="n">
        <f aca="false">$I$2-H28</f>
        <v>30</v>
      </c>
      <c r="J28" s="21" t="n">
        <v>0.1</v>
      </c>
      <c r="K28" s="21" t="n">
        <f aca="false">IF(I28&gt;50,25%,0)</f>
        <v>0</v>
      </c>
      <c r="L28" s="21" t="n">
        <f aca="false">SUM(J28:K28)</f>
        <v>0.1</v>
      </c>
      <c r="M28" s="22" t="n">
        <v>40</v>
      </c>
      <c r="N28" s="22" t="n">
        <f aca="false">SUM(M28-M28*L28)</f>
        <v>36</v>
      </c>
    </row>
    <row r="29" customFormat="false" ht="12.75" hidden="false" customHeight="false" outlineLevel="0" collapsed="false">
      <c r="B29" s="18" t="n">
        <v>11</v>
      </c>
      <c r="C29" s="18"/>
      <c r="E29" s="0" t="str">
        <f aca="false">VLOOKUP(B29,Sócios!$B$3:$F$23,4,0)</f>
        <v>Danças</v>
      </c>
      <c r="F29" s="0" t="str">
        <f aca="false">VLOOKUP(B29,Sócios!$B$3:$F$23,5,0)</f>
        <v>C</v>
      </c>
      <c r="G29" s="20" t="n">
        <f aca="false">(VLOOKUP(B29,Sócios!$B$3:$F$23,3,0))</f>
        <v>28482.0117200546</v>
      </c>
      <c r="H29" s="0" t="n">
        <f aca="false">YEAR(G29)</f>
        <v>1977</v>
      </c>
      <c r="I29" s="0" t="n">
        <f aca="false">$I$2-H29</f>
        <v>30</v>
      </c>
      <c r="J29" s="21" t="n">
        <v>0.1</v>
      </c>
      <c r="K29" s="21" t="n">
        <f aca="false">IF(I29&gt;50,25%,0)</f>
        <v>0</v>
      </c>
      <c r="L29" s="21" t="n">
        <f aca="false">SUM(J29:K29)</f>
        <v>0.1</v>
      </c>
      <c r="M29" s="22" t="n">
        <v>40</v>
      </c>
      <c r="N29" s="22" t="n">
        <f aca="false">SUM(M29-M29*L29)</f>
        <v>36</v>
      </c>
    </row>
    <row r="30" customFormat="false" ht="12.75" hidden="false" customHeight="false" outlineLevel="0" collapsed="false">
      <c r="B30" s="18" t="n">
        <v>16</v>
      </c>
      <c r="C30" s="18"/>
      <c r="E30" s="0" t="str">
        <f aca="false">VLOOKUP(B30,Sócios!$B$3:$F$23,4,0)</f>
        <v>Natação</v>
      </c>
      <c r="F30" s="0" t="str">
        <f aca="false">VLOOKUP(B30,Sócios!$B$3:$F$23,5,0)</f>
        <v>B</v>
      </c>
      <c r="G30" s="20" t="n">
        <f aca="false">(VLOOKUP(B30,Sócios!$B$3:$F$23,3,0))</f>
        <v>31095.7742797921</v>
      </c>
      <c r="H30" s="0" t="n">
        <f aca="false">YEAR(G30)</f>
        <v>1985</v>
      </c>
      <c r="I30" s="0" t="n">
        <f aca="false">$I$2-H30</f>
        <v>22</v>
      </c>
      <c r="J30" s="21" t="n">
        <v>0.05</v>
      </c>
      <c r="K30" s="21" t="n">
        <f aca="false">IF(I30&gt;50,25%,0)</f>
        <v>0</v>
      </c>
      <c r="L30" s="21" t="n">
        <f aca="false">SUM(J30:K30)</f>
        <v>0.05</v>
      </c>
      <c r="M30" s="22" t="n">
        <v>40</v>
      </c>
      <c r="N30" s="22" t="n">
        <f aca="false">SUM(M30-M30*L30)</f>
        <v>38</v>
      </c>
    </row>
    <row r="31" customFormat="false" ht="12.75" hidden="false" customHeight="false" outlineLevel="0" collapsed="false">
      <c r="B31" s="18" t="n">
        <v>8</v>
      </c>
      <c r="C31" s="18"/>
      <c r="E31" s="0" t="str">
        <f aca="false">VLOOKUP(B31,Sócios!$B$3:$F$23,4,0)</f>
        <v>Musculação</v>
      </c>
      <c r="F31" s="0" t="str">
        <f aca="false">VLOOKUP(B31,Sócios!$B$3:$F$23,5,0)</f>
        <v>B</v>
      </c>
      <c r="G31" s="20" t="n">
        <f aca="false">(VLOOKUP(B31,Sócios!$B$3:$F$23,3,0))</f>
        <v>18208.734467252</v>
      </c>
      <c r="H31" s="0" t="n">
        <f aca="false">YEAR(G31)</f>
        <v>1949</v>
      </c>
      <c r="I31" s="0" t="n">
        <f aca="false">$I$2-H31</f>
        <v>58</v>
      </c>
      <c r="J31" s="21" t="n">
        <v>0.05</v>
      </c>
      <c r="K31" s="21" t="n">
        <f aca="false">IF(I31&gt;50,25%,0)</f>
        <v>0.25</v>
      </c>
      <c r="L31" s="21" t="n">
        <f aca="false">SUM(J31:K31)</f>
        <v>0.3</v>
      </c>
      <c r="M31" s="22" t="n">
        <v>30</v>
      </c>
      <c r="N31" s="22" t="n">
        <f aca="false">SUM(M31-M31*L31)</f>
        <v>21</v>
      </c>
    </row>
    <row r="32" customFormat="false" ht="12.75" hidden="false" customHeight="false" outlineLevel="0" collapsed="false">
      <c r="B32" s="18" t="n">
        <v>16</v>
      </c>
      <c r="C32" s="18"/>
      <c r="E32" s="0" t="str">
        <f aca="false">VLOOKUP(B32,Sócios!$B$3:$F$23,4,0)</f>
        <v>Natação</v>
      </c>
      <c r="F32" s="0" t="str">
        <f aca="false">VLOOKUP(B32,Sócios!$B$3:$F$23,5,0)</f>
        <v>B</v>
      </c>
      <c r="G32" s="20" t="n">
        <f aca="false">(VLOOKUP(B32,Sócios!$B$3:$F$23,3,0))</f>
        <v>31095.7742797921</v>
      </c>
      <c r="H32" s="0" t="n">
        <f aca="false">YEAR(G32)</f>
        <v>1985</v>
      </c>
      <c r="I32" s="0" t="n">
        <f aca="false">$I$2-H32</f>
        <v>22</v>
      </c>
      <c r="J32" s="21" t="n">
        <v>0.05</v>
      </c>
      <c r="K32" s="21" t="n">
        <f aca="false">IF(I32&gt;50,25%,0)</f>
        <v>0</v>
      </c>
      <c r="L32" s="21" t="n">
        <f aca="false">SUM(J32:K32)</f>
        <v>0.05</v>
      </c>
      <c r="M32" s="22" t="n">
        <v>40</v>
      </c>
      <c r="N32" s="22" t="n">
        <f aca="false">SUM(M32-M32*L32)</f>
        <v>38</v>
      </c>
    </row>
    <row r="33" customFormat="false" ht="12.75" hidden="false" customHeight="false" outlineLevel="0" collapsed="false">
      <c r="B33" s="18" t="n">
        <v>2</v>
      </c>
      <c r="C33" s="18"/>
      <c r="E33" s="0" t="str">
        <f aca="false">VLOOKUP(B33,Sócios!$B$3:$F$23,4,0)</f>
        <v>Musculação</v>
      </c>
      <c r="F33" s="0" t="str">
        <f aca="false">VLOOKUP(B33,Sócios!$B$3:$F$23,5,0)</f>
        <v>A</v>
      </c>
      <c r="G33" s="20" t="n">
        <f aca="false">(VLOOKUP(B33,Sócios!$B$3:$F$23,3,0))</f>
        <v>18805.6691130126</v>
      </c>
      <c r="H33" s="0" t="n">
        <f aca="false">YEAR(G33)</f>
        <v>1951</v>
      </c>
      <c r="I33" s="0" t="n">
        <f aca="false">$I$2-H33</f>
        <v>56</v>
      </c>
      <c r="J33" s="21" t="n">
        <v>0</v>
      </c>
      <c r="K33" s="21" t="n">
        <f aca="false">IF(I33&gt;50,25%,0)</f>
        <v>0.25</v>
      </c>
      <c r="L33" s="21" t="n">
        <f aca="false">SUM(J33:K33)</f>
        <v>0.25</v>
      </c>
      <c r="M33" s="22" t="n">
        <v>30</v>
      </c>
      <c r="N33" s="22" t="n">
        <f aca="false">SUM(M33-M33*L33)</f>
        <v>22.5</v>
      </c>
    </row>
    <row r="34" customFormat="false" ht="12.75" hidden="false" customHeight="false" outlineLevel="0" collapsed="false">
      <c r="B34" s="18" t="n">
        <v>13</v>
      </c>
      <c r="C34" s="19"/>
      <c r="E34" s="0" t="str">
        <f aca="false">VLOOKUP(B34,Sócios!$B$3:$F$23,4,0)</f>
        <v>Aeróbica</v>
      </c>
      <c r="F34" s="0" t="str">
        <f aca="false">VLOOKUP(B34,Sócios!$B$3:$F$23,5,0)</f>
        <v>B</v>
      </c>
      <c r="G34" s="20" t="n">
        <f aca="false">(VLOOKUP(B34,Sócios!$B$3:$F$23,3,0))</f>
        <v>25996.4261676708</v>
      </c>
      <c r="H34" s="0" t="n">
        <f aca="false">YEAR(G34)</f>
        <v>1971</v>
      </c>
      <c r="I34" s="0" t="n">
        <f aca="false">$I$2-H34</f>
        <v>36</v>
      </c>
      <c r="J34" s="21" t="n">
        <v>0.05</v>
      </c>
      <c r="K34" s="21" t="n">
        <f aca="false">IF(I34&gt;50,25%,0)</f>
        <v>0</v>
      </c>
      <c r="L34" s="21" t="n">
        <f aca="false">SUM(J34:K34)</f>
        <v>0.05</v>
      </c>
      <c r="M34" s="22" t="n">
        <v>30</v>
      </c>
      <c r="N34" s="22" t="n">
        <f aca="false">SUM(M34-M34*L34)</f>
        <v>28.5</v>
      </c>
    </row>
    <row r="35" customFormat="false" ht="12.75" hidden="false" customHeight="false" outlineLevel="0" collapsed="false">
      <c r="B35" s="18"/>
      <c r="C35" s="18"/>
    </row>
    <row r="36" customFormat="false" ht="12.75" hidden="false" customHeight="false" outlineLevel="0" collapsed="false">
      <c r="B36" s="12" t="s">
        <v>48</v>
      </c>
    </row>
    <row r="38" customFormat="false" ht="12.75" hidden="false" customHeight="false" outlineLevel="0" collapsed="false">
      <c r="B38" s="24" t="n">
        <v>39083</v>
      </c>
      <c r="C38" s="1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5" min="5" style="0" width="11.28"/>
    <col collapsed="false" customWidth="true" hidden="false" outlineLevel="0" max="7" min="7" style="0" width="10.41"/>
  </cols>
  <sheetData>
    <row r="5" customFormat="false" ht="12.75" hidden="false" customHeight="false" outlineLevel="0" collapsed="false">
      <c r="A5" s="15" t="s">
        <v>50</v>
      </c>
    </row>
    <row r="7" customFormat="false" ht="22.5" hidden="false" customHeight="false" outlineLevel="0" collapsed="false">
      <c r="B7" s="16" t="s">
        <v>1</v>
      </c>
      <c r="C7" s="16" t="s">
        <v>36</v>
      </c>
      <c r="D7" s="16" t="s">
        <v>37</v>
      </c>
      <c r="E7" s="16" t="s">
        <v>4</v>
      </c>
      <c r="F7" s="16" t="s">
        <v>5</v>
      </c>
      <c r="G7" s="16" t="s">
        <v>3</v>
      </c>
      <c r="H7" s="16" t="s">
        <v>38</v>
      </c>
      <c r="I7" s="16" t="s">
        <v>39</v>
      </c>
    </row>
    <row r="8" customFormat="false" ht="12.75" hidden="false" customHeight="false" outlineLevel="0" collapsed="false">
      <c r="B8" s="18" t="n">
        <v>5</v>
      </c>
      <c r="C8" s="19" t="n">
        <f aca="false">E5</f>
        <v>0</v>
      </c>
      <c r="D8" s="20"/>
      <c r="E8" s="0" t="str">
        <f aca="false">VLOOKUP(B8,Sócios!$B$3:$F$23,4,0)</f>
        <v>Musculação</v>
      </c>
      <c r="F8" s="0" t="str">
        <f aca="false">VLOOKUP(B8,Sócios!$B$3:$F$23,5,0)</f>
        <v>A</v>
      </c>
      <c r="G8" s="20" t="n">
        <f aca="false">(VLOOKUP(B8,Sócios!$B$3:$F$23,3,0))</f>
        <v>30337.6175108616</v>
      </c>
      <c r="H8" s="0" t="n">
        <f aca="false">YEAR(G8)</f>
        <v>1983</v>
      </c>
      <c r="I8" s="0" t="n">
        <f aca="false">$I$2-H8</f>
        <v>-1983</v>
      </c>
    </row>
    <row r="9" customFormat="false" ht="12.75" hidden="false" customHeight="false" outlineLevel="0" collapsed="false">
      <c r="B9" s="18" t="n">
        <v>12</v>
      </c>
      <c r="C9" s="23"/>
      <c r="E9" s="0" t="str">
        <f aca="false">VLOOKUP(B9,Sócios!$B$3:$F$23,4,0)</f>
        <v>Musculação</v>
      </c>
      <c r="F9" s="0" t="str">
        <f aca="false">VLOOKUP(B9,Sócios!$B$3:$F$23,5,0)</f>
        <v>B</v>
      </c>
      <c r="G9" s="20" t="n">
        <f aca="false">(VLOOKUP(B9,Sócios!$B$3:$F$23,3,0))</f>
        <v>30012.156977995</v>
      </c>
      <c r="H9" s="0" t="n">
        <f aca="false">YEAR(G9)</f>
        <v>1982</v>
      </c>
      <c r="I9" s="0" t="n">
        <f aca="false">$I$2-H9</f>
        <v>-1982</v>
      </c>
    </row>
    <row r="10" customFormat="false" ht="12.75" hidden="false" customHeight="false" outlineLevel="0" collapsed="false">
      <c r="B10" s="18" t="n">
        <v>15</v>
      </c>
      <c r="C10" s="18"/>
      <c r="E10" s="0" t="str">
        <f aca="false">VLOOKUP(B10,Sócios!$B$3:$F$23,4,0)</f>
        <v>Aeróbica</v>
      </c>
      <c r="F10" s="0" t="str">
        <f aca="false">VLOOKUP(B10,Sócios!$B$3:$F$23,5,0)</f>
        <v>A</v>
      </c>
      <c r="G10" s="20" t="n">
        <f aca="false">(VLOOKUP(B10,Sócios!$B$3:$F$23,3,0))</f>
        <v>34217.6538600407</v>
      </c>
      <c r="H10" s="0" t="n">
        <f aca="false">YEAR(G10)</f>
        <v>1993</v>
      </c>
      <c r="I10" s="0" t="n">
        <f aca="false">$I$2-H10</f>
        <v>-1993</v>
      </c>
    </row>
    <row r="11" customFormat="false" ht="12.75" hidden="false" customHeight="false" outlineLevel="0" collapsed="false">
      <c r="B11" s="18" t="n">
        <v>18</v>
      </c>
      <c r="C11" s="18"/>
      <c r="E11" s="0" t="str">
        <f aca="false">VLOOKUP(B11,Sócios!$B$3:$F$23,4,0)</f>
        <v>Aeróbica</v>
      </c>
      <c r="F11" s="0" t="str">
        <f aca="false">VLOOKUP(B11,Sócios!$B$3:$F$23,5,0)</f>
        <v>A</v>
      </c>
      <c r="G11" s="20" t="n">
        <f aca="false">(VLOOKUP(B11,Sócios!$B$3:$F$23,3,0))</f>
        <v>17167.0657692601</v>
      </c>
      <c r="H11" s="0" t="n">
        <f aca="false">YEAR(G11)</f>
        <v>1946</v>
      </c>
      <c r="I11" s="0" t="n">
        <f aca="false">$I$2-H11</f>
        <v>-1946</v>
      </c>
    </row>
    <row r="12" customFormat="false" ht="12.75" hidden="false" customHeight="false" outlineLevel="0" collapsed="false">
      <c r="B12" s="18" t="n">
        <v>5</v>
      </c>
      <c r="C12" s="18"/>
      <c r="E12" s="0" t="str">
        <f aca="false">VLOOKUP(B12,Sócios!$B$3:$F$23,4,0)</f>
        <v>Musculação</v>
      </c>
      <c r="F12" s="0" t="str">
        <f aca="false">VLOOKUP(B12,Sócios!$B$3:$F$23,5,0)</f>
        <v>A</v>
      </c>
      <c r="G12" s="20" t="n">
        <f aca="false">(VLOOKUP(B12,Sócios!$B$3:$F$23,3,0))</f>
        <v>30337.6175108616</v>
      </c>
      <c r="H12" s="0" t="n">
        <f aca="false">YEAR(G12)</f>
        <v>1983</v>
      </c>
      <c r="I12" s="0" t="n">
        <f aca="false">$I$2-H12</f>
        <v>-1983</v>
      </c>
    </row>
    <row r="13" customFormat="false" ht="12.75" hidden="false" customHeight="false" outlineLevel="0" collapsed="false">
      <c r="B13" s="18" t="n">
        <v>13</v>
      </c>
      <c r="C13" s="18"/>
      <c r="E13" s="0" t="str">
        <f aca="false">VLOOKUP(B13,Sócios!$B$3:$F$23,4,0)</f>
        <v>Aeróbica</v>
      </c>
      <c r="F13" s="0" t="str">
        <f aca="false">VLOOKUP(B13,Sócios!$B$3:$F$23,5,0)</f>
        <v>B</v>
      </c>
      <c r="G13" s="20" t="n">
        <f aca="false">(VLOOKUP(B13,Sócios!$B$3:$F$23,3,0))</f>
        <v>25996.4261676708</v>
      </c>
      <c r="H13" s="0" t="n">
        <f aca="false">YEAR(G13)</f>
        <v>1971</v>
      </c>
      <c r="I13" s="0" t="n">
        <f aca="false">$I$2-H13</f>
        <v>-1971</v>
      </c>
    </row>
    <row r="14" customFormat="false" ht="12.75" hidden="false" customHeight="false" outlineLevel="0" collapsed="false">
      <c r="B14" s="18" t="n">
        <v>13</v>
      </c>
      <c r="C14" s="18"/>
      <c r="E14" s="0" t="str">
        <f aca="false">VLOOKUP(B14,Sócios!$B$3:$F$23,4,0)</f>
        <v>Aeróbica</v>
      </c>
      <c r="F14" s="0" t="str">
        <f aca="false">VLOOKUP(B14,Sócios!$B$3:$F$23,5,0)</f>
        <v>B</v>
      </c>
      <c r="G14" s="20" t="n">
        <f aca="false">(VLOOKUP(B14,Sócios!$B$3:$F$23,3,0))</f>
        <v>25996.4261676708</v>
      </c>
      <c r="H14" s="0" t="n">
        <f aca="false">YEAR(G14)</f>
        <v>1971</v>
      </c>
      <c r="I14" s="0" t="n">
        <f aca="false">$I$2-H14</f>
        <v>-1971</v>
      </c>
    </row>
    <row r="15" customFormat="false" ht="12.75" hidden="false" customHeight="false" outlineLevel="0" collapsed="false">
      <c r="B15" s="18" t="n">
        <v>6</v>
      </c>
      <c r="C15" s="18"/>
      <c r="E15" s="0" t="str">
        <f aca="false">VLOOKUP(B15,Sócios!$B$3:$F$23,4,0)</f>
        <v>Natação</v>
      </c>
      <c r="F15" s="0" t="str">
        <f aca="false">VLOOKUP(B15,Sócios!$B$3:$F$23,5,0)</f>
        <v>C</v>
      </c>
      <c r="G15" s="20" t="n">
        <f aca="false">(VLOOKUP(B15,Sócios!$B$3:$F$23,3,0))</f>
        <v>26769.4053478616</v>
      </c>
      <c r="H15" s="0" t="n">
        <f aca="false">YEAR(G15)</f>
        <v>1973</v>
      </c>
      <c r="I15" s="0" t="n">
        <f aca="false">$I$2-H15</f>
        <v>-1973</v>
      </c>
    </row>
    <row r="16" customFormat="false" ht="12.75" hidden="false" customHeight="false" outlineLevel="0" collapsed="false">
      <c r="B16" s="18" t="n">
        <v>20</v>
      </c>
      <c r="C16" s="18"/>
      <c r="E16" s="0" t="str">
        <f aca="false">VLOOKUP(B16,Sócios!$B$3:$F$23,4,0)</f>
        <v>Natação</v>
      </c>
      <c r="F16" s="0" t="str">
        <f aca="false">VLOOKUP(B16,Sócios!$B$3:$F$23,5,0)</f>
        <v>A</v>
      </c>
      <c r="G16" s="20" t="n">
        <f aca="false">(VLOOKUP(B16,Sócios!$B$3:$F$23,3,0))</f>
        <v>30574.0243489067</v>
      </c>
      <c r="H16" s="0" t="n">
        <f aca="false">YEAR(G16)</f>
        <v>1983</v>
      </c>
      <c r="I16" s="0" t="n">
        <f aca="false">$I$2-H16</f>
        <v>-1983</v>
      </c>
    </row>
    <row r="17" customFormat="false" ht="12.75" hidden="false" customHeight="false" outlineLevel="0" collapsed="false">
      <c r="B17" s="18" t="n">
        <v>3</v>
      </c>
      <c r="E17" s="0" t="str">
        <f aca="false">VLOOKUP(B17,Sócios!$B$3:$F$23,4,0)</f>
        <v>Artes Marciais</v>
      </c>
      <c r="F17" s="0" t="str">
        <f aca="false">VLOOKUP(B17,Sócios!$B$3:$F$23,5,0)</f>
        <v>B</v>
      </c>
      <c r="G17" s="20" t="n">
        <f aca="false">(VLOOKUP(B17,Sócios!$B$3:$F$23,3,0))</f>
        <v>34095.6756062017</v>
      </c>
      <c r="H17" s="0" t="n">
        <f aca="false">YEAR(G17)</f>
        <v>1993</v>
      </c>
      <c r="I17" s="0" t="n">
        <f aca="false">$I$2-H17</f>
        <v>-1993</v>
      </c>
    </row>
    <row r="18" customFormat="false" ht="12.75" hidden="false" customHeight="false" outlineLevel="0" collapsed="false">
      <c r="B18" s="18" t="n">
        <v>6</v>
      </c>
      <c r="C18" s="18"/>
      <c r="E18" s="0" t="str">
        <f aca="false">VLOOKUP(B18,Sócios!$B$3:$F$23,4,0)</f>
        <v>Natação</v>
      </c>
      <c r="F18" s="0" t="str">
        <f aca="false">VLOOKUP(B18,Sócios!$B$3:$F$23,5,0)</f>
        <v>C</v>
      </c>
      <c r="G18" s="20" t="n">
        <f aca="false">(VLOOKUP(B18,Sócios!$B$3:$F$23,3,0))</f>
        <v>26769.4053478616</v>
      </c>
      <c r="H18" s="0" t="n">
        <f aca="false">YEAR(G18)</f>
        <v>1973</v>
      </c>
      <c r="I18" s="0" t="n">
        <f aca="false">$I$2-H18</f>
        <v>-1973</v>
      </c>
    </row>
    <row r="19" customFormat="false" ht="12.75" hidden="false" customHeight="false" outlineLevel="0" collapsed="false">
      <c r="B19" s="18" t="n">
        <v>16</v>
      </c>
      <c r="C19" s="18"/>
      <c r="E19" s="0" t="str">
        <f aca="false">VLOOKUP(B19,Sócios!$B$3:$F$23,4,0)</f>
        <v>Natação</v>
      </c>
      <c r="F19" s="0" t="str">
        <f aca="false">VLOOKUP(B19,Sócios!$B$3:$F$23,5,0)</f>
        <v>B</v>
      </c>
      <c r="G19" s="20" t="n">
        <f aca="false">(VLOOKUP(B19,Sócios!$B$3:$F$23,3,0))</f>
        <v>31095.7742797921</v>
      </c>
      <c r="H19" s="0" t="n">
        <f aca="false">YEAR(G19)</f>
        <v>1985</v>
      </c>
      <c r="I19" s="0" t="n">
        <f aca="false">$I$2-H19</f>
        <v>-1985</v>
      </c>
    </row>
    <row r="20" customFormat="false" ht="12.75" hidden="false" customHeight="false" outlineLevel="0" collapsed="false">
      <c r="B20" s="18" t="n">
        <v>4</v>
      </c>
      <c r="C20" s="18"/>
      <c r="E20" s="0" t="str">
        <f aca="false">VLOOKUP(B20,Sócios!$B$3:$F$23,4,0)</f>
        <v>Danças</v>
      </c>
      <c r="F20" s="0" t="str">
        <f aca="false">VLOOKUP(B20,Sócios!$B$3:$F$23,5,0)</f>
        <v>A</v>
      </c>
      <c r="G20" s="20" t="n">
        <f aca="false">(VLOOKUP(B20,Sócios!$B$3:$F$23,3,0))</f>
        <v>27531.2123183592</v>
      </c>
      <c r="H20" s="0" t="n">
        <f aca="false">YEAR(G20)</f>
        <v>1975</v>
      </c>
      <c r="I20" s="0" t="n">
        <f aca="false">$I$2-H20</f>
        <v>-1975</v>
      </c>
    </row>
    <row r="21" customFormat="false" ht="12.75" hidden="false" customHeight="false" outlineLevel="0" collapsed="false">
      <c r="B21" s="18" t="n">
        <v>9</v>
      </c>
      <c r="C21" s="18"/>
      <c r="E21" s="0" t="str">
        <f aca="false">VLOOKUP(B21,Sócios!$B$3:$F$23,4,0)</f>
        <v>Artes Marciais</v>
      </c>
      <c r="F21" s="0" t="str">
        <f aca="false">VLOOKUP(B21,Sócios!$B$3:$F$23,5,0)</f>
        <v>C</v>
      </c>
      <c r="G21" s="20" t="n">
        <f aca="false">(VLOOKUP(B21,Sócios!$B$3:$F$23,3,0))</f>
        <v>11259.533042729</v>
      </c>
      <c r="H21" s="0" t="n">
        <f aca="false">YEAR(G21)</f>
        <v>1930</v>
      </c>
      <c r="I21" s="0" t="n">
        <f aca="false">$I$2-H21</f>
        <v>-1930</v>
      </c>
    </row>
    <row r="22" customFormat="false" ht="12.75" hidden="false" customHeight="false" outlineLevel="0" collapsed="false">
      <c r="B22" s="18" t="n">
        <v>11</v>
      </c>
      <c r="C22" s="18"/>
      <c r="E22" s="0" t="str">
        <f aca="false">VLOOKUP(B22,Sócios!$B$3:$F$23,4,0)</f>
        <v>Danças</v>
      </c>
      <c r="F22" s="0" t="str">
        <f aca="false">VLOOKUP(B22,Sócios!$B$3:$F$23,5,0)</f>
        <v>C</v>
      </c>
      <c r="G22" s="20" t="n">
        <f aca="false">(VLOOKUP(B22,Sócios!$B$3:$F$23,3,0))</f>
        <v>28482.0117200546</v>
      </c>
      <c r="H22" s="0" t="n">
        <f aca="false">YEAR(G22)</f>
        <v>1977</v>
      </c>
      <c r="I22" s="0" t="n">
        <f aca="false">$I$2-H22</f>
        <v>-1977</v>
      </c>
    </row>
    <row r="23" customFormat="false" ht="12.75" hidden="false" customHeight="false" outlineLevel="0" collapsed="false">
      <c r="B23" s="18" t="n">
        <v>14</v>
      </c>
      <c r="C23" s="18"/>
      <c r="E23" s="0" t="str">
        <f aca="false">VLOOKUP(B23,Sócios!$B$3:$F$23,4,0)</f>
        <v>Artes Marciais</v>
      </c>
      <c r="F23" s="0" t="str">
        <f aca="false">VLOOKUP(B23,Sócios!$B$3:$F$23,5,0)</f>
        <v>C</v>
      </c>
      <c r="G23" s="20" t="n">
        <f aca="false">(VLOOKUP(B23,Sócios!$B$3:$F$23,3,0))</f>
        <v>27391.5700055208</v>
      </c>
      <c r="H23" s="0" t="n">
        <f aca="false">YEAR(G23)</f>
        <v>1974</v>
      </c>
      <c r="I23" s="0" t="n">
        <f aca="false">$I$2-H23</f>
        <v>-1974</v>
      </c>
    </row>
    <row r="24" customFormat="false" ht="12.75" hidden="false" customHeight="false" outlineLevel="0" collapsed="false">
      <c r="B24" s="18" t="n">
        <v>12</v>
      </c>
      <c r="C24" s="18"/>
      <c r="E24" s="0" t="str">
        <f aca="false">VLOOKUP(B24,Sócios!$B$3:$F$23,4,0)</f>
        <v>Musculação</v>
      </c>
      <c r="F24" s="0" t="str">
        <f aca="false">VLOOKUP(B24,Sócios!$B$3:$F$23,5,0)</f>
        <v>B</v>
      </c>
      <c r="G24" s="20" t="n">
        <f aca="false">(VLOOKUP(B24,Sócios!$B$3:$F$23,3,0))</f>
        <v>30012.156977995</v>
      </c>
      <c r="H24" s="0" t="n">
        <f aca="false">YEAR(G24)</f>
        <v>1982</v>
      </c>
      <c r="I24" s="0" t="n">
        <f aca="false">$I$2-H24</f>
        <v>-1982</v>
      </c>
    </row>
    <row r="25" customFormat="false" ht="12.75" hidden="false" customHeight="false" outlineLevel="0" collapsed="false">
      <c r="B25" s="18" t="n">
        <v>14</v>
      </c>
      <c r="C25" s="18"/>
      <c r="E25" s="0" t="str">
        <f aca="false">VLOOKUP(B25,Sócios!$B$3:$F$23,4,0)</f>
        <v>Artes Marciais</v>
      </c>
      <c r="F25" s="0" t="str">
        <f aca="false">VLOOKUP(B25,Sócios!$B$3:$F$23,5,0)</f>
        <v>C</v>
      </c>
      <c r="G25" s="20" t="n">
        <f aca="false">(VLOOKUP(B25,Sócios!$B$3:$F$23,3,0))</f>
        <v>27391.5700055208</v>
      </c>
      <c r="H25" s="0" t="n">
        <f aca="false">YEAR(G25)</f>
        <v>1974</v>
      </c>
      <c r="I25" s="0" t="n">
        <f aca="false">$I$2-H25</f>
        <v>-1974</v>
      </c>
    </row>
    <row r="26" customFormat="false" ht="12.75" hidden="false" customHeight="false" outlineLevel="0" collapsed="false">
      <c r="B26" s="18" t="n">
        <v>5</v>
      </c>
      <c r="C26" s="18"/>
      <c r="E26" s="0" t="str">
        <f aca="false">VLOOKUP(B26,Sócios!$B$3:$F$23,4,0)</f>
        <v>Musculação</v>
      </c>
      <c r="F26" s="0" t="str">
        <f aca="false">VLOOKUP(B26,Sócios!$B$3:$F$23,5,0)</f>
        <v>A</v>
      </c>
      <c r="G26" s="20" t="n">
        <f aca="false">(VLOOKUP(B26,Sócios!$B$3:$F$23,3,0))</f>
        <v>30337.6175108616</v>
      </c>
      <c r="H26" s="0" t="n">
        <f aca="false">YEAR(G26)</f>
        <v>1983</v>
      </c>
      <c r="I26" s="0" t="n">
        <f aca="false">$I$2-H26</f>
        <v>-1983</v>
      </c>
    </row>
    <row r="27" customFormat="false" ht="12.75" hidden="false" customHeight="false" outlineLevel="0" collapsed="false">
      <c r="B27" s="18" t="n">
        <v>8</v>
      </c>
      <c r="C27" s="18"/>
      <c r="E27" s="0" t="str">
        <f aca="false">VLOOKUP(B27,Sócios!$B$3:$F$23,4,0)</f>
        <v>Musculação</v>
      </c>
      <c r="F27" s="0" t="str">
        <f aca="false">VLOOKUP(B27,Sócios!$B$3:$F$23,5,0)</f>
        <v>B</v>
      </c>
      <c r="G27" s="20" t="n">
        <f aca="false">(VLOOKUP(B27,Sócios!$B$3:$F$23,3,0))</f>
        <v>18208.734467252</v>
      </c>
      <c r="H27" s="0" t="n">
        <f aca="false">YEAR(G27)</f>
        <v>1949</v>
      </c>
      <c r="I27" s="0" t="n">
        <f aca="false">$I$2-H27</f>
        <v>-1949</v>
      </c>
    </row>
    <row r="28" customFormat="false" ht="12.75" hidden="false" customHeight="false" outlineLevel="0" collapsed="false">
      <c r="B28" s="18" t="n">
        <v>8</v>
      </c>
      <c r="C28" s="18"/>
      <c r="E28" s="0" t="str">
        <f aca="false">VLOOKUP(B28,Sócios!$B$3:$F$23,4,0)</f>
        <v>Musculação</v>
      </c>
      <c r="F28" s="0" t="str">
        <f aca="false">VLOOKUP(B28,Sócios!$B$3:$F$23,5,0)</f>
        <v>B</v>
      </c>
      <c r="G28" s="20" t="n">
        <f aca="false">(VLOOKUP(B28,Sócios!$B$3:$F$23,3,0))</f>
        <v>18208.734467252</v>
      </c>
      <c r="H28" s="0" t="n">
        <f aca="false">YEAR(G28)</f>
        <v>1949</v>
      </c>
      <c r="I28" s="0" t="n">
        <f aca="false">$I$2-H28</f>
        <v>-1949</v>
      </c>
    </row>
    <row r="29" customFormat="false" ht="12.75" hidden="false" customHeight="false" outlineLevel="0" collapsed="false">
      <c r="B29" s="18" t="n">
        <v>13</v>
      </c>
      <c r="C29" s="18"/>
      <c r="E29" s="0" t="str">
        <f aca="false">VLOOKUP(B29,Sócios!$B$3:$F$23,4,0)</f>
        <v>Aeróbica</v>
      </c>
      <c r="F29" s="0" t="str">
        <f aca="false">VLOOKUP(B29,Sócios!$B$3:$F$23,5,0)</f>
        <v>B</v>
      </c>
      <c r="G29" s="20" t="n">
        <f aca="false">(VLOOKUP(B29,Sócios!$B$3:$F$23,3,0))</f>
        <v>25996.4261676708</v>
      </c>
      <c r="H29" s="0" t="n">
        <f aca="false">YEAR(G29)</f>
        <v>1971</v>
      </c>
      <c r="I29" s="0" t="n">
        <f aca="false">$I$2-H29</f>
        <v>-1971</v>
      </c>
    </row>
    <row r="30" customFormat="false" ht="12.75" hidden="false" customHeight="false" outlineLevel="0" collapsed="false">
      <c r="B30" s="18" t="n">
        <v>2</v>
      </c>
      <c r="C30" s="18"/>
      <c r="E30" s="0" t="str">
        <f aca="false">VLOOKUP(B30,Sócios!$B$3:$F$23,4,0)</f>
        <v>Musculação</v>
      </c>
      <c r="F30" s="0" t="str">
        <f aca="false">VLOOKUP(B30,Sócios!$B$3:$F$23,5,0)</f>
        <v>A</v>
      </c>
      <c r="G30" s="20" t="n">
        <f aca="false">(VLOOKUP(B30,Sócios!$B$3:$F$23,3,0))</f>
        <v>18805.6691130126</v>
      </c>
      <c r="H30" s="0" t="n">
        <f aca="false">YEAR(G30)</f>
        <v>1951</v>
      </c>
      <c r="I30" s="0" t="n">
        <f aca="false">$I$2-H30</f>
        <v>-1951</v>
      </c>
    </row>
    <row r="31" customFormat="false" ht="12.75" hidden="false" customHeight="false" outlineLevel="0" collapsed="false">
      <c r="B31" s="18" t="n">
        <v>11</v>
      </c>
      <c r="C31" s="18"/>
      <c r="E31" s="0" t="str">
        <f aca="false">VLOOKUP(B31,Sócios!$B$3:$F$23,4,0)</f>
        <v>Danças</v>
      </c>
      <c r="F31" s="0" t="str">
        <f aca="false">VLOOKUP(B31,Sócios!$B$3:$F$23,5,0)</f>
        <v>C</v>
      </c>
      <c r="G31" s="20" t="n">
        <f aca="false">(VLOOKUP(B31,Sócios!$B$3:$F$23,3,0))</f>
        <v>28482.0117200546</v>
      </c>
      <c r="H31" s="0" t="n">
        <f aca="false">YEAR(G31)</f>
        <v>1977</v>
      </c>
      <c r="I31" s="0" t="n">
        <f aca="false">$I$2-H31</f>
        <v>-1977</v>
      </c>
    </row>
    <row r="32" customFormat="false" ht="12.75" hidden="false" customHeight="false" outlineLevel="0" collapsed="false">
      <c r="B32" s="18" t="n">
        <v>11</v>
      </c>
      <c r="C32" s="18"/>
      <c r="E32" s="0" t="str">
        <f aca="false">VLOOKUP(B32,Sócios!$B$3:$F$23,4,0)</f>
        <v>Danças</v>
      </c>
      <c r="F32" s="0" t="str">
        <f aca="false">VLOOKUP(B32,Sócios!$B$3:$F$23,5,0)</f>
        <v>C</v>
      </c>
      <c r="G32" s="20" t="n">
        <f aca="false">(VLOOKUP(B32,Sócios!$B$3:$F$23,3,0))</f>
        <v>28482.0117200546</v>
      </c>
      <c r="H32" s="0" t="n">
        <f aca="false">YEAR(G32)</f>
        <v>1977</v>
      </c>
      <c r="I32" s="0" t="n">
        <f aca="false">$I$2-H32</f>
        <v>-1977</v>
      </c>
    </row>
    <row r="33" customFormat="false" ht="12.75" hidden="false" customHeight="false" outlineLevel="0" collapsed="false">
      <c r="B33" s="18" t="n">
        <v>16</v>
      </c>
      <c r="C33" s="18"/>
      <c r="E33" s="0" t="str">
        <f aca="false">VLOOKUP(B33,Sócios!$B$3:$F$23,4,0)</f>
        <v>Natação</v>
      </c>
      <c r="F33" s="0" t="str">
        <f aca="false">VLOOKUP(B33,Sócios!$B$3:$F$23,5,0)</f>
        <v>B</v>
      </c>
      <c r="G33" s="20" t="n">
        <f aca="false">(VLOOKUP(B33,Sócios!$B$3:$F$23,3,0))</f>
        <v>31095.7742797921</v>
      </c>
      <c r="H33" s="0" t="n">
        <f aca="false">YEAR(G33)</f>
        <v>1985</v>
      </c>
      <c r="I33" s="0" t="n">
        <f aca="false">$I$2-H33</f>
        <v>-1985</v>
      </c>
    </row>
    <row r="34" customFormat="false" ht="12.75" hidden="false" customHeight="false" outlineLevel="0" collapsed="false">
      <c r="B34" s="18" t="n">
        <v>8</v>
      </c>
      <c r="C34" s="18"/>
      <c r="E34" s="0" t="str">
        <f aca="false">VLOOKUP(B34,Sócios!$B$3:$F$23,4,0)</f>
        <v>Musculação</v>
      </c>
      <c r="F34" s="0" t="str">
        <f aca="false">VLOOKUP(B34,Sócios!$B$3:$F$23,5,0)</f>
        <v>B</v>
      </c>
      <c r="G34" s="20" t="n">
        <f aca="false">(VLOOKUP(B34,Sócios!$B$3:$F$23,3,0))</f>
        <v>18208.734467252</v>
      </c>
      <c r="H34" s="0" t="n">
        <f aca="false">YEAR(G34)</f>
        <v>1949</v>
      </c>
      <c r="I34" s="0" t="n">
        <f aca="false">$I$2-H34</f>
        <v>-1949</v>
      </c>
    </row>
    <row r="35" customFormat="false" ht="12.75" hidden="false" customHeight="false" outlineLevel="0" collapsed="false">
      <c r="B35" s="18" t="n">
        <v>16</v>
      </c>
      <c r="C35" s="18"/>
      <c r="E35" s="0" t="str">
        <f aca="false">VLOOKUP(B35,Sócios!$B$3:$F$23,4,0)</f>
        <v>Natação</v>
      </c>
      <c r="F35" s="0" t="str">
        <f aca="false">VLOOKUP(B35,Sócios!$B$3:$F$23,5,0)</f>
        <v>B</v>
      </c>
      <c r="G35" s="20" t="n">
        <f aca="false">(VLOOKUP(B35,Sócios!$B$3:$F$23,3,0))</f>
        <v>31095.7742797921</v>
      </c>
      <c r="H35" s="0" t="n">
        <f aca="false">YEAR(G35)</f>
        <v>1985</v>
      </c>
      <c r="I35" s="0" t="n">
        <f aca="false">$I$2-H35</f>
        <v>-1985</v>
      </c>
    </row>
    <row r="36" customFormat="false" ht="12.75" hidden="false" customHeight="false" outlineLevel="0" collapsed="false">
      <c r="B36" s="18" t="n">
        <v>2</v>
      </c>
      <c r="C36" s="18"/>
      <c r="E36" s="0" t="str">
        <f aca="false">VLOOKUP(B36,Sócios!$B$3:$F$23,4,0)</f>
        <v>Musculação</v>
      </c>
      <c r="F36" s="0" t="str">
        <f aca="false">VLOOKUP(B36,Sócios!$B$3:$F$23,5,0)</f>
        <v>A</v>
      </c>
      <c r="G36" s="20" t="n">
        <f aca="false">(VLOOKUP(B36,Sócios!$B$3:$F$23,3,0))</f>
        <v>18805.6691130126</v>
      </c>
      <c r="H36" s="0" t="n">
        <f aca="false">YEAR(G36)</f>
        <v>1951</v>
      </c>
      <c r="I36" s="0" t="n">
        <f aca="false">$I$2-H36</f>
        <v>-1951</v>
      </c>
    </row>
    <row r="37" customFormat="false" ht="12.75" hidden="false" customHeight="false" outlineLevel="0" collapsed="false">
      <c r="B37" s="18" t="n">
        <v>13</v>
      </c>
      <c r="C37" s="19"/>
      <c r="E37" s="0" t="str">
        <f aca="false">VLOOKUP(B37,Sócios!$B$3:$F$23,4,0)</f>
        <v>Aeróbica</v>
      </c>
      <c r="F37" s="0" t="str">
        <f aca="false">VLOOKUP(B37,Sócios!$B$3:$F$23,5,0)</f>
        <v>B</v>
      </c>
      <c r="G37" s="20" t="n">
        <f aca="false">(VLOOKUP(B37,Sócios!$B$3:$F$23,3,0))</f>
        <v>25996.4261676708</v>
      </c>
      <c r="H37" s="0" t="n">
        <f aca="false">YEAR(G37)</f>
        <v>1971</v>
      </c>
      <c r="I37" s="0" t="n">
        <f aca="false">$I$2-H37</f>
        <v>-1971</v>
      </c>
    </row>
  </sheetData>
  <autoFilter ref="B7:I3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6" min="4" style="0" width="9.28"/>
    <col collapsed="false" customWidth="true" hidden="false" outlineLevel="0" max="7" min="7" style="0" width="10.41"/>
  </cols>
  <sheetData>
    <row r="12" customFormat="false" ht="12.75" hidden="false" customHeight="false" outlineLevel="0" collapsed="false">
      <c r="C12" s="25" t="s">
        <v>51</v>
      </c>
      <c r="D12" s="25" t="s">
        <v>5</v>
      </c>
      <c r="E12" s="26"/>
      <c r="F12" s="26"/>
      <c r="G12" s="27"/>
    </row>
    <row r="13" customFormat="false" ht="12.75" hidden="false" customHeight="false" outlineLevel="0" collapsed="false">
      <c r="C13" s="25" t="s">
        <v>4</v>
      </c>
      <c r="D13" s="25" t="s">
        <v>11</v>
      </c>
      <c r="E13" s="28" t="s">
        <v>8</v>
      </c>
      <c r="F13" s="28" t="s">
        <v>18</v>
      </c>
      <c r="G13" s="29" t="s">
        <v>52</v>
      </c>
    </row>
    <row r="14" customFormat="false" ht="12.75" hidden="false" customHeight="false" outlineLevel="0" collapsed="false">
      <c r="C14" s="25" t="s">
        <v>23</v>
      </c>
      <c r="D14" s="30" t="n">
        <v>52.5</v>
      </c>
      <c r="E14" s="31" t="n">
        <v>114</v>
      </c>
      <c r="F14" s="31"/>
      <c r="G14" s="32" t="n">
        <v>166.5</v>
      </c>
    </row>
    <row r="15" customFormat="false" ht="12.75" hidden="false" customHeight="false" outlineLevel="0" collapsed="false">
      <c r="C15" s="33" t="s">
        <v>13</v>
      </c>
      <c r="D15" s="34"/>
      <c r="E15" s="35" t="n">
        <v>38</v>
      </c>
      <c r="F15" s="35" t="n">
        <v>108</v>
      </c>
      <c r="G15" s="36" t="n">
        <v>146</v>
      </c>
    </row>
    <row r="16" customFormat="false" ht="12.75" hidden="false" customHeight="false" outlineLevel="0" collapsed="false">
      <c r="C16" s="33" t="s">
        <v>15</v>
      </c>
      <c r="D16" s="34" t="n">
        <v>40</v>
      </c>
      <c r="E16" s="35"/>
      <c r="F16" s="35" t="n">
        <v>78</v>
      </c>
      <c r="G16" s="36" t="n">
        <v>118</v>
      </c>
    </row>
    <row r="17" customFormat="false" ht="12.75" hidden="false" customHeight="false" outlineLevel="0" collapsed="false">
      <c r="C17" s="33" t="s">
        <v>10</v>
      </c>
      <c r="D17" s="34" t="n">
        <v>127.5</v>
      </c>
      <c r="E17" s="35" t="n">
        <v>120</v>
      </c>
      <c r="F17" s="35"/>
      <c r="G17" s="36" t="n">
        <v>247.5</v>
      </c>
    </row>
    <row r="18" customFormat="false" ht="12.75" hidden="false" customHeight="false" outlineLevel="0" collapsed="false">
      <c r="C18" s="33" t="s">
        <v>7</v>
      </c>
      <c r="D18" s="34" t="n">
        <v>40</v>
      </c>
      <c r="E18" s="35" t="n">
        <v>114</v>
      </c>
      <c r="F18" s="35" t="n">
        <v>76</v>
      </c>
      <c r="G18" s="36" t="n">
        <v>230</v>
      </c>
    </row>
    <row r="19" customFormat="false" ht="12.75" hidden="false" customHeight="false" outlineLevel="0" collapsed="false">
      <c r="C19" s="37" t="s">
        <v>52</v>
      </c>
      <c r="D19" s="38" t="n">
        <v>260</v>
      </c>
      <c r="E19" s="39" t="n">
        <v>386</v>
      </c>
      <c r="F19" s="39" t="n">
        <v>262</v>
      </c>
      <c r="G19" s="40" t="n">
        <v>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2" outlineLevelCol="0"/>
  <cols>
    <col collapsed="false" customWidth="true" hidden="false" outlineLevel="0" max="6" min="6" style="0" width="10.71"/>
  </cols>
  <sheetData>
    <row r="4" customFormat="false" ht="33.75" hidden="false" customHeight="false" outlineLevel="0" collapsed="false">
      <c r="B4" s="16" t="s">
        <v>1</v>
      </c>
      <c r="C4" s="16" t="s">
        <v>37</v>
      </c>
      <c r="D4" s="16" t="s">
        <v>4</v>
      </c>
      <c r="E4" s="16" t="s">
        <v>5</v>
      </c>
      <c r="F4" s="16" t="s">
        <v>3</v>
      </c>
      <c r="G4" s="16" t="s">
        <v>38</v>
      </c>
      <c r="H4" s="16" t="s">
        <v>39</v>
      </c>
      <c r="I4" s="16" t="s">
        <v>40</v>
      </c>
      <c r="J4" s="16" t="s">
        <v>41</v>
      </c>
      <c r="K4" s="16" t="s">
        <v>42</v>
      </c>
      <c r="L4" s="16" t="s">
        <v>43</v>
      </c>
      <c r="M4" s="16" t="s">
        <v>44</v>
      </c>
    </row>
    <row r="5" customFormat="false" ht="12.75" hidden="false" customHeight="false" outlineLevel="2" collapsed="false">
      <c r="B5" s="18" t="n">
        <v>15</v>
      </c>
      <c r="D5" s="0" t="str">
        <f aca="false">VLOOKUP(B5,Sócios!$B$3:$F$23,4,0)</f>
        <v>Aeróbica</v>
      </c>
      <c r="E5" s="0" t="str">
        <f aca="false">VLOOKUP(B5,Sócios!$B$3:$F$23,5,0)</f>
        <v>A</v>
      </c>
      <c r="F5" s="20" t="n">
        <f aca="false">(VLOOKUP(B5,Sócios!$B$3:$F$23,3,0))</f>
        <v>34217.6538600407</v>
      </c>
      <c r="G5" s="0" t="n">
        <f aca="false">YEAR(F5)</f>
        <v>1993</v>
      </c>
      <c r="H5" s="0" t="n">
        <f aca="false">$H$2-G5</f>
        <v>-1993</v>
      </c>
      <c r="I5" s="21" t="n">
        <v>0</v>
      </c>
      <c r="J5" s="21" t="n">
        <f aca="false">IF(H5&gt;50,25%,0)</f>
        <v>0</v>
      </c>
      <c r="K5" s="21" t="n">
        <f aca="false">SUM(I5:J5)</f>
        <v>0</v>
      </c>
      <c r="L5" s="22" t="n">
        <v>30</v>
      </c>
      <c r="M5" s="22" t="n">
        <f aca="false">SUM(L5-L5*K5)</f>
        <v>30</v>
      </c>
    </row>
    <row r="6" customFormat="false" ht="12.75" hidden="false" customHeight="false" outlineLevel="2" collapsed="false">
      <c r="B6" s="18" t="n">
        <v>18</v>
      </c>
      <c r="D6" s="0" t="str">
        <f aca="false">VLOOKUP(B6,Sócios!$B$3:$F$23,4,0)</f>
        <v>Aeróbica</v>
      </c>
      <c r="E6" s="0" t="str">
        <f aca="false">VLOOKUP(B6,Sócios!$B$3:$F$23,5,0)</f>
        <v>A</v>
      </c>
      <c r="F6" s="20" t="n">
        <f aca="false">(VLOOKUP(B6,Sócios!$B$3:$F$23,3,0))</f>
        <v>17167.0657692601</v>
      </c>
      <c r="G6" s="0" t="n">
        <f aca="false">YEAR(F6)</f>
        <v>1946</v>
      </c>
      <c r="H6" s="0" t="n">
        <f aca="false">$H$2-G6</f>
        <v>-1946</v>
      </c>
      <c r="I6" s="21" t="n">
        <v>0</v>
      </c>
      <c r="J6" s="21" t="n">
        <f aca="false">IF(H6&gt;50,25%,0)</f>
        <v>0</v>
      </c>
      <c r="K6" s="21" t="n">
        <f aca="false">SUM(I6:J6)</f>
        <v>0</v>
      </c>
      <c r="L6" s="22" t="n">
        <v>30</v>
      </c>
      <c r="M6" s="22" t="n">
        <f aca="false">SUM(L6-L6*K6)</f>
        <v>30</v>
      </c>
    </row>
    <row r="7" customFormat="false" ht="12.75" hidden="false" customHeight="false" outlineLevel="2" collapsed="false">
      <c r="B7" s="18" t="n">
        <v>13</v>
      </c>
      <c r="D7" s="0" t="str">
        <f aca="false">VLOOKUP(B7,Sócios!$B$3:$F$23,4,0)</f>
        <v>Aeróbica</v>
      </c>
      <c r="E7" s="0" t="str">
        <f aca="false">VLOOKUP(B7,Sócios!$B$3:$F$23,5,0)</f>
        <v>B</v>
      </c>
      <c r="F7" s="20" t="n">
        <f aca="false">(VLOOKUP(B7,Sócios!$B$3:$F$23,3,0))</f>
        <v>25996.4261676708</v>
      </c>
      <c r="G7" s="0" t="n">
        <f aca="false">YEAR(F7)</f>
        <v>1971</v>
      </c>
      <c r="H7" s="0" t="n">
        <f aca="false">$H$2-G7</f>
        <v>-1971</v>
      </c>
      <c r="I7" s="21" t="n">
        <v>0.05</v>
      </c>
      <c r="J7" s="21" t="n">
        <f aca="false">IF(H7&gt;50,25%,0)</f>
        <v>0</v>
      </c>
      <c r="K7" s="21" t="n">
        <f aca="false">SUM(I7:J7)</f>
        <v>0.05</v>
      </c>
      <c r="L7" s="22" t="n">
        <v>30</v>
      </c>
      <c r="M7" s="22" t="n">
        <f aca="false">SUM(L7-L7*K7)</f>
        <v>28.5</v>
      </c>
    </row>
    <row r="8" customFormat="false" ht="12.75" hidden="false" customHeight="false" outlineLevel="2" collapsed="false">
      <c r="B8" s="18" t="n">
        <v>13</v>
      </c>
      <c r="D8" s="0" t="str">
        <f aca="false">VLOOKUP(B8,Sócios!$B$3:$F$23,4,0)</f>
        <v>Aeróbica</v>
      </c>
      <c r="E8" s="0" t="str">
        <f aca="false">VLOOKUP(B8,Sócios!$B$3:$F$23,5,0)</f>
        <v>B</v>
      </c>
      <c r="F8" s="20" t="n">
        <f aca="false">(VLOOKUP(B8,Sócios!$B$3:$F$23,3,0))</f>
        <v>25996.4261676708</v>
      </c>
      <c r="G8" s="0" t="n">
        <f aca="false">YEAR(F8)</f>
        <v>1971</v>
      </c>
      <c r="H8" s="0" t="n">
        <f aca="false">$H$2-G8</f>
        <v>-1971</v>
      </c>
      <c r="I8" s="21" t="n">
        <v>0.05</v>
      </c>
      <c r="J8" s="21" t="n">
        <f aca="false">IF(H8&gt;50,25%,0)</f>
        <v>0</v>
      </c>
      <c r="K8" s="21" t="n">
        <f aca="false">SUM(I8:J8)</f>
        <v>0.05</v>
      </c>
      <c r="L8" s="22" t="n">
        <v>30</v>
      </c>
      <c r="M8" s="22" t="n">
        <f aca="false">SUM(L8-L8*K8)</f>
        <v>28.5</v>
      </c>
    </row>
    <row r="9" customFormat="false" ht="12.75" hidden="false" customHeight="false" outlineLevel="2" collapsed="false">
      <c r="B9" s="18" t="n">
        <v>13</v>
      </c>
      <c r="D9" s="0" t="str">
        <f aca="false">VLOOKUP(B9,Sócios!$B$3:$F$23,4,0)</f>
        <v>Aeróbica</v>
      </c>
      <c r="E9" s="0" t="str">
        <f aca="false">VLOOKUP(B9,Sócios!$B$3:$F$23,5,0)</f>
        <v>B</v>
      </c>
      <c r="F9" s="20" t="n">
        <f aca="false">(VLOOKUP(B9,Sócios!$B$3:$F$23,3,0))</f>
        <v>25996.4261676708</v>
      </c>
      <c r="G9" s="0" t="n">
        <f aca="false">YEAR(F9)</f>
        <v>1971</v>
      </c>
      <c r="H9" s="0" t="n">
        <f aca="false">$H$2-G9</f>
        <v>-1971</v>
      </c>
      <c r="I9" s="21" t="n">
        <v>0.05</v>
      </c>
      <c r="J9" s="21" t="n">
        <f aca="false">IF(H9&gt;50,25%,0)</f>
        <v>0</v>
      </c>
      <c r="K9" s="21" t="n">
        <f aca="false">SUM(I9:J9)</f>
        <v>0.05</v>
      </c>
      <c r="L9" s="22" t="n">
        <v>30</v>
      </c>
      <c r="M9" s="22" t="n">
        <f aca="false">SUM(L9-L9*K9)</f>
        <v>28.5</v>
      </c>
    </row>
    <row r="10" customFormat="false" ht="12.75" hidden="false" customHeight="false" outlineLevel="2" collapsed="false">
      <c r="B10" s="18" t="n">
        <v>13</v>
      </c>
      <c r="D10" s="0" t="str">
        <f aca="false">VLOOKUP(B10,Sócios!$B$3:$F$23,4,0)</f>
        <v>Aeróbica</v>
      </c>
      <c r="E10" s="0" t="str">
        <f aca="false">VLOOKUP(B10,Sócios!$B$3:$F$23,5,0)</f>
        <v>B</v>
      </c>
      <c r="F10" s="20" t="n">
        <f aca="false">(VLOOKUP(B10,Sócios!$B$3:$F$23,3,0))</f>
        <v>25996.4261676708</v>
      </c>
      <c r="G10" s="0" t="n">
        <f aca="false">YEAR(F10)</f>
        <v>1971</v>
      </c>
      <c r="H10" s="0" t="n">
        <f aca="false">$H$2-G10</f>
        <v>-1971</v>
      </c>
      <c r="I10" s="21" t="n">
        <v>0.05</v>
      </c>
      <c r="J10" s="21" t="n">
        <f aca="false">IF(H10&gt;50,25%,0)</f>
        <v>0</v>
      </c>
      <c r="K10" s="21" t="n">
        <f aca="false">SUM(I10:J10)</f>
        <v>0.05</v>
      </c>
      <c r="L10" s="22" t="n">
        <v>30</v>
      </c>
      <c r="M10" s="22" t="n">
        <f aca="false">SUM(L10-L10*K10)</f>
        <v>28.5</v>
      </c>
    </row>
    <row r="11" customFormat="false" ht="12.75" hidden="false" customHeight="false" outlineLevel="1" collapsed="false">
      <c r="B11" s="18"/>
      <c r="D11" s="41" t="s">
        <v>53</v>
      </c>
      <c r="F11" s="20"/>
      <c r="I11" s="21"/>
      <c r="J11" s="21"/>
      <c r="K11" s="21"/>
      <c r="L11" s="22"/>
      <c r="M11" s="22" t="n">
        <f aca="false">SUBTOTAL(9,M5:M10)</f>
        <v>174</v>
      </c>
    </row>
    <row r="12" customFormat="false" ht="12.75" hidden="false" customHeight="false" outlineLevel="2" collapsed="false">
      <c r="B12" s="18" t="n">
        <v>3</v>
      </c>
      <c r="D12" s="0" t="str">
        <f aca="false">VLOOKUP(B12,Sócios!$B$3:$F$23,4,0)</f>
        <v>Artes Marciais</v>
      </c>
      <c r="E12" s="0" t="str">
        <f aca="false">VLOOKUP(B12,Sócios!$B$3:$F$23,5,0)</f>
        <v>B</v>
      </c>
      <c r="F12" s="20" t="n">
        <f aca="false">(VLOOKUP(B12,Sócios!$B$3:$F$23,3,0))</f>
        <v>34095.6756062017</v>
      </c>
      <c r="G12" s="0" t="n">
        <f aca="false">YEAR(F12)</f>
        <v>1993</v>
      </c>
      <c r="H12" s="0" t="n">
        <f aca="false">$H$2-G12</f>
        <v>-1993</v>
      </c>
      <c r="I12" s="21" t="n">
        <v>0.05</v>
      </c>
      <c r="J12" s="21" t="n">
        <f aca="false">IF(H12&gt;50,25%,0)</f>
        <v>0</v>
      </c>
      <c r="K12" s="21" t="n">
        <f aca="false">SUM(I12:J12)</f>
        <v>0.05</v>
      </c>
      <c r="L12" s="22" t="n">
        <v>40</v>
      </c>
      <c r="M12" s="22" t="n">
        <f aca="false">SUM(L12-L12*K12)</f>
        <v>38</v>
      </c>
    </row>
    <row r="13" customFormat="false" ht="12.75" hidden="false" customHeight="false" outlineLevel="2" collapsed="false">
      <c r="B13" s="18" t="n">
        <v>9</v>
      </c>
      <c r="D13" s="0" t="str">
        <f aca="false">VLOOKUP(B13,Sócios!$B$3:$F$23,4,0)</f>
        <v>Artes Marciais</v>
      </c>
      <c r="E13" s="0" t="str">
        <f aca="false">VLOOKUP(B13,Sócios!$B$3:$F$23,5,0)</f>
        <v>C</v>
      </c>
      <c r="F13" s="20" t="n">
        <f aca="false">(VLOOKUP(B13,Sócios!$B$3:$F$23,3,0))</f>
        <v>11259.533042729</v>
      </c>
      <c r="G13" s="0" t="n">
        <f aca="false">YEAR(F13)</f>
        <v>1930</v>
      </c>
      <c r="H13" s="0" t="n">
        <f aca="false">$H$2-G13</f>
        <v>-1930</v>
      </c>
      <c r="I13" s="21" t="n">
        <v>0.1</v>
      </c>
      <c r="J13" s="21" t="n">
        <f aca="false">IF(H13&gt;50,25%,0)</f>
        <v>0</v>
      </c>
      <c r="K13" s="21" t="n">
        <f aca="false">SUM(I13:J13)</f>
        <v>0.1</v>
      </c>
      <c r="L13" s="22" t="n">
        <v>40</v>
      </c>
      <c r="M13" s="22" t="n">
        <f aca="false">SUM(L13-L13*K13)</f>
        <v>36</v>
      </c>
    </row>
    <row r="14" customFormat="false" ht="12.75" hidden="false" customHeight="false" outlineLevel="2" collapsed="false">
      <c r="B14" s="18" t="n">
        <v>14</v>
      </c>
      <c r="D14" s="0" t="str">
        <f aca="false">VLOOKUP(B14,Sócios!$B$3:$F$23,4,0)</f>
        <v>Artes Marciais</v>
      </c>
      <c r="E14" s="0" t="str">
        <f aca="false">VLOOKUP(B14,Sócios!$B$3:$F$23,5,0)</f>
        <v>C</v>
      </c>
      <c r="F14" s="20" t="n">
        <f aca="false">(VLOOKUP(B14,Sócios!$B$3:$F$23,3,0))</f>
        <v>27391.5700055208</v>
      </c>
      <c r="G14" s="0" t="n">
        <f aca="false">YEAR(F14)</f>
        <v>1974</v>
      </c>
      <c r="H14" s="0" t="n">
        <f aca="false">$H$2-G14</f>
        <v>-1974</v>
      </c>
      <c r="I14" s="21" t="n">
        <v>0.1</v>
      </c>
      <c r="J14" s="21" t="n">
        <f aca="false">IF(H14&gt;50,25%,0)</f>
        <v>0</v>
      </c>
      <c r="K14" s="21" t="n">
        <f aca="false">SUM(I14:J14)</f>
        <v>0.1</v>
      </c>
      <c r="L14" s="22" t="n">
        <v>40</v>
      </c>
      <c r="M14" s="22" t="n">
        <f aca="false">SUM(L14-L14*K14)</f>
        <v>36</v>
      </c>
    </row>
    <row r="15" customFormat="false" ht="12.75" hidden="false" customHeight="false" outlineLevel="2" collapsed="false">
      <c r="B15" s="18" t="n">
        <v>14</v>
      </c>
      <c r="D15" s="0" t="str">
        <f aca="false">VLOOKUP(B15,Sócios!$B$3:$F$23,4,0)</f>
        <v>Artes Marciais</v>
      </c>
      <c r="E15" s="0" t="str">
        <f aca="false">VLOOKUP(B15,Sócios!$B$3:$F$23,5,0)</f>
        <v>C</v>
      </c>
      <c r="F15" s="20" t="n">
        <f aca="false">(VLOOKUP(B15,Sócios!$B$3:$F$23,3,0))</f>
        <v>27391.5700055208</v>
      </c>
      <c r="G15" s="0" t="n">
        <f aca="false">YEAR(F15)</f>
        <v>1974</v>
      </c>
      <c r="H15" s="0" t="n">
        <f aca="false">$H$2-G15</f>
        <v>-1974</v>
      </c>
      <c r="I15" s="21" t="n">
        <v>0.1</v>
      </c>
      <c r="J15" s="21" t="n">
        <f aca="false">IF(H15&gt;50,25%,0)</f>
        <v>0</v>
      </c>
      <c r="K15" s="21" t="n">
        <f aca="false">SUM(I15:J15)</f>
        <v>0.1</v>
      </c>
      <c r="L15" s="22" t="n">
        <v>40</v>
      </c>
      <c r="M15" s="22" t="n">
        <f aca="false">SUM(L15-L15*K15)</f>
        <v>36</v>
      </c>
    </row>
    <row r="16" customFormat="false" ht="12.75" hidden="false" customHeight="false" outlineLevel="1" collapsed="false">
      <c r="B16" s="18"/>
      <c r="D16" s="42" t="s">
        <v>54</v>
      </c>
      <c r="F16" s="20"/>
      <c r="I16" s="21"/>
      <c r="J16" s="21"/>
      <c r="K16" s="21"/>
      <c r="L16" s="22"/>
      <c r="M16" s="22" t="n">
        <f aca="false">SUBTOTAL(9,M12:M15)</f>
        <v>146</v>
      </c>
    </row>
    <row r="17" customFormat="false" ht="12.75" hidden="false" customHeight="false" outlineLevel="2" collapsed="false">
      <c r="B17" s="18" t="n">
        <v>4</v>
      </c>
      <c r="D17" s="0" t="str">
        <f aca="false">VLOOKUP(B17,Sócios!$B$3:$F$23,4,0)</f>
        <v>Danças</v>
      </c>
      <c r="E17" s="0" t="str">
        <f aca="false">VLOOKUP(B17,Sócios!$B$3:$F$23,5,0)</f>
        <v>A</v>
      </c>
      <c r="F17" s="20" t="n">
        <f aca="false">(VLOOKUP(B17,Sócios!$B$3:$F$23,3,0))</f>
        <v>27531.2123183592</v>
      </c>
      <c r="G17" s="0" t="n">
        <f aca="false">YEAR(F17)</f>
        <v>1975</v>
      </c>
      <c r="H17" s="0" t="n">
        <f aca="false">$H$2-G17</f>
        <v>-1975</v>
      </c>
      <c r="I17" s="21" t="n">
        <v>0</v>
      </c>
      <c r="J17" s="21" t="n">
        <f aca="false">IF(H17&gt;50,25%,0)</f>
        <v>0</v>
      </c>
      <c r="K17" s="21" t="n">
        <f aca="false">SUM(I17:J17)</f>
        <v>0</v>
      </c>
      <c r="L17" s="22" t="n">
        <v>40</v>
      </c>
      <c r="M17" s="22" t="n">
        <f aca="false">SUM(L17-L17*K17)</f>
        <v>40</v>
      </c>
    </row>
    <row r="18" customFormat="false" ht="12.75" hidden="false" customHeight="false" outlineLevel="2" collapsed="false">
      <c r="B18" s="18" t="n">
        <v>11</v>
      </c>
      <c r="D18" s="0" t="str">
        <f aca="false">VLOOKUP(B18,Sócios!$B$3:$F$23,4,0)</f>
        <v>Danças</v>
      </c>
      <c r="E18" s="0" t="str">
        <f aca="false">VLOOKUP(B18,Sócios!$B$3:$F$23,5,0)</f>
        <v>C</v>
      </c>
      <c r="F18" s="20" t="n">
        <f aca="false">(VLOOKUP(B18,Sócios!$B$3:$F$23,3,0))</f>
        <v>28482.0117200546</v>
      </c>
      <c r="G18" s="0" t="n">
        <f aca="false">YEAR(F18)</f>
        <v>1977</v>
      </c>
      <c r="H18" s="0" t="n">
        <f aca="false">$H$2-G18</f>
        <v>-1977</v>
      </c>
      <c r="I18" s="21" t="n">
        <v>0.1</v>
      </c>
      <c r="J18" s="21" t="n">
        <f aca="false">IF(H18&gt;50,25%,0)</f>
        <v>0</v>
      </c>
      <c r="K18" s="21" t="n">
        <f aca="false">SUM(I18:J18)</f>
        <v>0.1</v>
      </c>
      <c r="L18" s="22" t="n">
        <v>40</v>
      </c>
      <c r="M18" s="22" t="n">
        <f aca="false">SUM(L18-L18*K18)</f>
        <v>36</v>
      </c>
    </row>
    <row r="19" customFormat="false" ht="12.75" hidden="false" customHeight="false" outlineLevel="2" collapsed="false">
      <c r="B19" s="18" t="n">
        <v>11</v>
      </c>
      <c r="D19" s="0" t="str">
        <f aca="false">VLOOKUP(B19,Sócios!$B$3:$F$23,4,0)</f>
        <v>Danças</v>
      </c>
      <c r="E19" s="0" t="str">
        <f aca="false">VLOOKUP(B19,Sócios!$B$3:$F$23,5,0)</f>
        <v>C</v>
      </c>
      <c r="F19" s="20" t="n">
        <f aca="false">(VLOOKUP(B19,Sócios!$B$3:$F$23,3,0))</f>
        <v>28482.0117200546</v>
      </c>
      <c r="G19" s="0" t="n">
        <f aca="false">YEAR(F19)</f>
        <v>1977</v>
      </c>
      <c r="H19" s="0" t="n">
        <f aca="false">$H$2-G19</f>
        <v>-1977</v>
      </c>
      <c r="I19" s="21" t="n">
        <v>0.1</v>
      </c>
      <c r="J19" s="21" t="n">
        <f aca="false">IF(H19&gt;50,25%,0)</f>
        <v>0</v>
      </c>
      <c r="K19" s="21" t="n">
        <f aca="false">SUM(I19:J19)</f>
        <v>0.1</v>
      </c>
      <c r="L19" s="22" t="n">
        <v>40</v>
      </c>
      <c r="M19" s="22" t="n">
        <f aca="false">SUM(L19-L19*K19)</f>
        <v>36</v>
      </c>
    </row>
    <row r="20" customFormat="false" ht="12.75" hidden="false" customHeight="false" outlineLevel="2" collapsed="false">
      <c r="B20" s="18" t="n">
        <v>11</v>
      </c>
      <c r="D20" s="0" t="str">
        <f aca="false">VLOOKUP(B20,Sócios!$B$3:$F$23,4,0)</f>
        <v>Danças</v>
      </c>
      <c r="E20" s="0" t="str">
        <f aca="false">VLOOKUP(B20,Sócios!$B$3:$F$23,5,0)</f>
        <v>C</v>
      </c>
      <c r="F20" s="20" t="n">
        <f aca="false">(VLOOKUP(B20,Sócios!$B$3:$F$23,3,0))</f>
        <v>28482.0117200546</v>
      </c>
      <c r="G20" s="0" t="n">
        <f aca="false">YEAR(F20)</f>
        <v>1977</v>
      </c>
      <c r="H20" s="0" t="n">
        <f aca="false">$H$2-G20</f>
        <v>-1977</v>
      </c>
      <c r="I20" s="21" t="n">
        <v>0.1</v>
      </c>
      <c r="J20" s="21" t="n">
        <f aca="false">IF(H20&gt;50,25%,0)</f>
        <v>0</v>
      </c>
      <c r="K20" s="21" t="n">
        <f aca="false">SUM(I20:J20)</f>
        <v>0.1</v>
      </c>
      <c r="L20" s="22" t="n">
        <v>40</v>
      </c>
      <c r="M20" s="22" t="n">
        <f aca="false">SUM(L20-L20*K20)</f>
        <v>36</v>
      </c>
    </row>
    <row r="21" customFormat="false" ht="12.75" hidden="false" customHeight="false" outlineLevel="1" collapsed="false">
      <c r="B21" s="18"/>
      <c r="D21" s="42" t="s">
        <v>55</v>
      </c>
      <c r="F21" s="20"/>
      <c r="I21" s="21"/>
      <c r="J21" s="21"/>
      <c r="K21" s="21"/>
      <c r="L21" s="22"/>
      <c r="M21" s="22" t="n">
        <f aca="false">SUBTOTAL(9,M17:M20)</f>
        <v>148</v>
      </c>
    </row>
    <row r="22" customFormat="false" ht="12.75" hidden="false" customHeight="false" outlineLevel="2" collapsed="false">
      <c r="B22" s="18" t="n">
        <v>5</v>
      </c>
      <c r="C22" s="20"/>
      <c r="D22" s="0" t="str">
        <f aca="false">VLOOKUP(B22,Sócios!$B$3:$F$23,4,0)</f>
        <v>Musculação</v>
      </c>
      <c r="E22" s="0" t="str">
        <f aca="false">VLOOKUP(B22,Sócios!$B$3:$F$23,5,0)</f>
        <v>A</v>
      </c>
      <c r="F22" s="20" t="n">
        <f aca="false">(VLOOKUP(B22,Sócios!$B$3:$F$23,3,0))</f>
        <v>30337.6175108616</v>
      </c>
      <c r="G22" s="0" t="n">
        <f aca="false">YEAR(F22)</f>
        <v>1983</v>
      </c>
      <c r="H22" s="0" t="n">
        <f aca="false">$H$2-G22</f>
        <v>-1983</v>
      </c>
      <c r="I22" s="21" t="n">
        <v>0</v>
      </c>
      <c r="J22" s="21" t="n">
        <f aca="false">IF(H22&gt;50,25%,0)</f>
        <v>0</v>
      </c>
      <c r="K22" s="21" t="n">
        <f aca="false">SUM(I22:J22)</f>
        <v>0</v>
      </c>
      <c r="L22" s="22" t="n">
        <v>30</v>
      </c>
      <c r="M22" s="22" t="n">
        <f aca="false">SUM(L22-L22*K22)</f>
        <v>30</v>
      </c>
    </row>
    <row r="23" customFormat="false" ht="12.75" hidden="false" customHeight="false" outlineLevel="2" collapsed="false">
      <c r="B23" s="18" t="n">
        <v>12</v>
      </c>
      <c r="D23" s="0" t="str">
        <f aca="false">VLOOKUP(B23,Sócios!$B$3:$F$23,4,0)</f>
        <v>Musculação</v>
      </c>
      <c r="E23" s="0" t="str">
        <f aca="false">VLOOKUP(B23,Sócios!$B$3:$F$23,5,0)</f>
        <v>B</v>
      </c>
      <c r="F23" s="20" t="n">
        <f aca="false">(VLOOKUP(B23,Sócios!$B$3:$F$23,3,0))</f>
        <v>30012.156977995</v>
      </c>
      <c r="G23" s="0" t="n">
        <f aca="false">YEAR(F23)</f>
        <v>1982</v>
      </c>
      <c r="H23" s="0" t="n">
        <f aca="false">$H$2-G23</f>
        <v>-1982</v>
      </c>
      <c r="I23" s="21" t="n">
        <v>0.05</v>
      </c>
      <c r="J23" s="21" t="n">
        <f aca="false">IF(H23&gt;50,25%,0)</f>
        <v>0</v>
      </c>
      <c r="K23" s="21" t="n">
        <f aca="false">SUM(I23:J23)</f>
        <v>0.05</v>
      </c>
      <c r="L23" s="22" t="n">
        <v>30</v>
      </c>
      <c r="M23" s="22" t="n">
        <f aca="false">SUM(L23-L23*K23)</f>
        <v>28.5</v>
      </c>
    </row>
    <row r="24" customFormat="false" ht="12.75" hidden="false" customHeight="false" outlineLevel="2" collapsed="false">
      <c r="B24" s="18" t="n">
        <v>5</v>
      </c>
      <c r="D24" s="0" t="str">
        <f aca="false">VLOOKUP(B24,Sócios!$B$3:$F$23,4,0)</f>
        <v>Musculação</v>
      </c>
      <c r="E24" s="0" t="str">
        <f aca="false">VLOOKUP(B24,Sócios!$B$3:$F$23,5,0)</f>
        <v>A</v>
      </c>
      <c r="F24" s="20" t="n">
        <f aca="false">(VLOOKUP(B24,Sócios!$B$3:$F$23,3,0))</f>
        <v>30337.6175108616</v>
      </c>
      <c r="G24" s="0" t="n">
        <f aca="false">YEAR(F24)</f>
        <v>1983</v>
      </c>
      <c r="H24" s="0" t="n">
        <f aca="false">$H$2-G24</f>
        <v>-1983</v>
      </c>
      <c r="I24" s="21" t="n">
        <v>0</v>
      </c>
      <c r="J24" s="21" t="n">
        <f aca="false">IF(H24&gt;50,25%,0)</f>
        <v>0</v>
      </c>
      <c r="K24" s="21" t="n">
        <f aca="false">SUM(I24:J24)</f>
        <v>0</v>
      </c>
      <c r="L24" s="22" t="n">
        <v>30</v>
      </c>
      <c r="M24" s="22" t="n">
        <f aca="false">SUM(L24-L24*K24)</f>
        <v>30</v>
      </c>
    </row>
    <row r="25" customFormat="false" ht="12.75" hidden="false" customHeight="false" outlineLevel="2" collapsed="false">
      <c r="B25" s="18" t="n">
        <v>12</v>
      </c>
      <c r="D25" s="0" t="str">
        <f aca="false">VLOOKUP(B25,Sócios!$B$3:$F$23,4,0)</f>
        <v>Musculação</v>
      </c>
      <c r="E25" s="0" t="str">
        <f aca="false">VLOOKUP(B25,Sócios!$B$3:$F$23,5,0)</f>
        <v>B</v>
      </c>
      <c r="F25" s="20" t="n">
        <f aca="false">(VLOOKUP(B25,Sócios!$B$3:$F$23,3,0))</f>
        <v>30012.156977995</v>
      </c>
      <c r="G25" s="0" t="n">
        <f aca="false">YEAR(F25)</f>
        <v>1982</v>
      </c>
      <c r="H25" s="0" t="n">
        <f aca="false">$H$2-G25</f>
        <v>-1982</v>
      </c>
      <c r="I25" s="21" t="n">
        <v>0.05</v>
      </c>
      <c r="J25" s="21" t="n">
        <f aca="false">IF(H25&gt;50,25%,0)</f>
        <v>0</v>
      </c>
      <c r="K25" s="21" t="n">
        <f aca="false">SUM(I25:J25)</f>
        <v>0.05</v>
      </c>
      <c r="L25" s="22" t="n">
        <v>30</v>
      </c>
      <c r="M25" s="22" t="n">
        <f aca="false">SUM(L25-L25*K25)</f>
        <v>28.5</v>
      </c>
    </row>
    <row r="26" customFormat="false" ht="12.75" hidden="false" customHeight="false" outlineLevel="2" collapsed="false">
      <c r="B26" s="18" t="n">
        <v>5</v>
      </c>
      <c r="D26" s="0" t="str">
        <f aca="false">VLOOKUP(B26,Sócios!$B$3:$F$23,4,0)</f>
        <v>Musculação</v>
      </c>
      <c r="E26" s="0" t="str">
        <f aca="false">VLOOKUP(B26,Sócios!$B$3:$F$23,5,0)</f>
        <v>A</v>
      </c>
      <c r="F26" s="20" t="n">
        <f aca="false">(VLOOKUP(B26,Sócios!$B$3:$F$23,3,0))</f>
        <v>30337.6175108616</v>
      </c>
      <c r="G26" s="0" t="n">
        <f aca="false">YEAR(F26)</f>
        <v>1983</v>
      </c>
      <c r="H26" s="0" t="n">
        <f aca="false">$H$2-G26</f>
        <v>-1983</v>
      </c>
      <c r="I26" s="21" t="n">
        <v>0</v>
      </c>
      <c r="J26" s="21" t="n">
        <f aca="false">IF(H26&gt;50,25%,0)</f>
        <v>0</v>
      </c>
      <c r="K26" s="21" t="n">
        <f aca="false">SUM(I26:J26)</f>
        <v>0</v>
      </c>
      <c r="L26" s="22" t="n">
        <v>30</v>
      </c>
      <c r="M26" s="22" t="n">
        <f aca="false">SUM(L26-L26*K26)</f>
        <v>30</v>
      </c>
    </row>
    <row r="27" customFormat="false" ht="12.75" hidden="false" customHeight="false" outlineLevel="2" collapsed="false">
      <c r="B27" s="18" t="n">
        <v>8</v>
      </c>
      <c r="D27" s="0" t="str">
        <f aca="false">VLOOKUP(B27,Sócios!$B$3:$F$23,4,0)</f>
        <v>Musculação</v>
      </c>
      <c r="E27" s="0" t="str">
        <f aca="false">VLOOKUP(B27,Sócios!$B$3:$F$23,5,0)</f>
        <v>B</v>
      </c>
      <c r="F27" s="20" t="n">
        <f aca="false">(VLOOKUP(B27,Sócios!$B$3:$F$23,3,0))</f>
        <v>18208.734467252</v>
      </c>
      <c r="G27" s="0" t="n">
        <f aca="false">YEAR(F27)</f>
        <v>1949</v>
      </c>
      <c r="H27" s="0" t="n">
        <f aca="false">$H$2-G27</f>
        <v>-1949</v>
      </c>
      <c r="I27" s="21" t="n">
        <v>0.05</v>
      </c>
      <c r="J27" s="21" t="n">
        <f aca="false">IF(H27&gt;50,25%,0)</f>
        <v>0</v>
      </c>
      <c r="K27" s="21" t="n">
        <f aca="false">SUM(I27:J27)</f>
        <v>0.05</v>
      </c>
      <c r="L27" s="22" t="n">
        <v>30</v>
      </c>
      <c r="M27" s="22" t="n">
        <f aca="false">SUM(L27-L27*K27)</f>
        <v>28.5</v>
      </c>
    </row>
    <row r="28" customFormat="false" ht="12.75" hidden="false" customHeight="false" outlineLevel="2" collapsed="false">
      <c r="B28" s="18" t="n">
        <v>8</v>
      </c>
      <c r="D28" s="0" t="str">
        <f aca="false">VLOOKUP(B28,Sócios!$B$3:$F$23,4,0)</f>
        <v>Musculação</v>
      </c>
      <c r="E28" s="0" t="str">
        <f aca="false">VLOOKUP(B28,Sócios!$B$3:$F$23,5,0)</f>
        <v>B</v>
      </c>
      <c r="F28" s="20" t="n">
        <f aca="false">(VLOOKUP(B28,Sócios!$B$3:$F$23,3,0))</f>
        <v>18208.734467252</v>
      </c>
      <c r="G28" s="0" t="n">
        <f aca="false">YEAR(F28)</f>
        <v>1949</v>
      </c>
      <c r="H28" s="0" t="n">
        <f aca="false">$H$2-G28</f>
        <v>-1949</v>
      </c>
      <c r="I28" s="21" t="n">
        <v>0.05</v>
      </c>
      <c r="J28" s="21" t="n">
        <f aca="false">IF(H28&gt;50,25%,0)</f>
        <v>0</v>
      </c>
      <c r="K28" s="21" t="n">
        <f aca="false">SUM(I28:J28)</f>
        <v>0.05</v>
      </c>
      <c r="L28" s="22" t="n">
        <v>30</v>
      </c>
      <c r="M28" s="22" t="n">
        <f aca="false">SUM(L28-L28*K28)</f>
        <v>28.5</v>
      </c>
    </row>
    <row r="29" customFormat="false" ht="12.75" hidden="false" customHeight="false" outlineLevel="2" collapsed="false">
      <c r="B29" s="18" t="n">
        <v>2</v>
      </c>
      <c r="D29" s="0" t="str">
        <f aca="false">VLOOKUP(B29,Sócios!$B$3:$F$23,4,0)</f>
        <v>Musculação</v>
      </c>
      <c r="E29" s="0" t="str">
        <f aca="false">VLOOKUP(B29,Sócios!$B$3:$F$23,5,0)</f>
        <v>A</v>
      </c>
      <c r="F29" s="20" t="n">
        <f aca="false">(VLOOKUP(B29,Sócios!$B$3:$F$23,3,0))</f>
        <v>18805.6691130126</v>
      </c>
      <c r="G29" s="0" t="n">
        <f aca="false">YEAR(F29)</f>
        <v>1951</v>
      </c>
      <c r="H29" s="0" t="n">
        <f aca="false">$H$2-G29</f>
        <v>-1951</v>
      </c>
      <c r="I29" s="21" t="n">
        <v>0</v>
      </c>
      <c r="J29" s="21" t="n">
        <f aca="false">IF(H29&gt;50,25%,0)</f>
        <v>0</v>
      </c>
      <c r="K29" s="21" t="n">
        <f aca="false">SUM(I29:J29)</f>
        <v>0</v>
      </c>
      <c r="L29" s="22" t="n">
        <v>30</v>
      </c>
      <c r="M29" s="22" t="n">
        <f aca="false">SUM(L29-L29*K29)</f>
        <v>30</v>
      </c>
    </row>
    <row r="30" customFormat="false" ht="12.75" hidden="false" customHeight="false" outlineLevel="2" collapsed="false">
      <c r="B30" s="18" t="n">
        <v>8</v>
      </c>
      <c r="D30" s="0" t="str">
        <f aca="false">VLOOKUP(B30,Sócios!$B$3:$F$23,4,0)</f>
        <v>Musculação</v>
      </c>
      <c r="E30" s="0" t="str">
        <f aca="false">VLOOKUP(B30,Sócios!$B$3:$F$23,5,0)</f>
        <v>B</v>
      </c>
      <c r="F30" s="20" t="n">
        <f aca="false">(VLOOKUP(B30,Sócios!$B$3:$F$23,3,0))</f>
        <v>18208.734467252</v>
      </c>
      <c r="G30" s="0" t="n">
        <f aca="false">YEAR(F30)</f>
        <v>1949</v>
      </c>
      <c r="H30" s="0" t="n">
        <f aca="false">$H$2-G30</f>
        <v>-1949</v>
      </c>
      <c r="I30" s="21" t="n">
        <v>0.05</v>
      </c>
      <c r="J30" s="21" t="n">
        <f aca="false">IF(H30&gt;50,25%,0)</f>
        <v>0</v>
      </c>
      <c r="K30" s="21" t="n">
        <f aca="false">SUM(I30:J30)</f>
        <v>0.05</v>
      </c>
      <c r="L30" s="22" t="n">
        <v>30</v>
      </c>
      <c r="M30" s="22" t="n">
        <f aca="false">SUM(L30-L30*K30)</f>
        <v>28.5</v>
      </c>
    </row>
    <row r="31" customFormat="false" ht="12.75" hidden="false" customHeight="false" outlineLevel="2" collapsed="false">
      <c r="B31" s="18" t="n">
        <v>2</v>
      </c>
      <c r="D31" s="0" t="str">
        <f aca="false">VLOOKUP(B31,Sócios!$B$3:$F$23,4,0)</f>
        <v>Musculação</v>
      </c>
      <c r="E31" s="0" t="str">
        <f aca="false">VLOOKUP(B31,Sócios!$B$3:$F$23,5,0)</f>
        <v>A</v>
      </c>
      <c r="F31" s="20" t="n">
        <f aca="false">(VLOOKUP(B31,Sócios!$B$3:$F$23,3,0))</f>
        <v>18805.6691130126</v>
      </c>
      <c r="G31" s="0" t="n">
        <f aca="false">YEAR(F31)</f>
        <v>1951</v>
      </c>
      <c r="H31" s="0" t="n">
        <f aca="false">$H$2-G31</f>
        <v>-1951</v>
      </c>
      <c r="I31" s="21" t="n">
        <v>0</v>
      </c>
      <c r="J31" s="21" t="n">
        <f aca="false">IF(H31&gt;50,25%,0)</f>
        <v>0</v>
      </c>
      <c r="K31" s="21" t="n">
        <f aca="false">SUM(I31:J31)</f>
        <v>0</v>
      </c>
      <c r="L31" s="22" t="n">
        <v>30</v>
      </c>
      <c r="M31" s="22" t="n">
        <f aca="false">SUM(L31-L31*K31)</f>
        <v>30</v>
      </c>
    </row>
    <row r="32" customFormat="false" ht="12.75" hidden="false" customHeight="false" outlineLevel="1" collapsed="false">
      <c r="B32" s="18"/>
      <c r="D32" s="42" t="s">
        <v>56</v>
      </c>
      <c r="F32" s="20"/>
      <c r="I32" s="21"/>
      <c r="J32" s="21"/>
      <c r="K32" s="21"/>
      <c r="L32" s="22"/>
      <c r="M32" s="22" t="n">
        <f aca="false">SUBTOTAL(9,M22:M31)</f>
        <v>292.5</v>
      </c>
    </row>
    <row r="33" customFormat="false" ht="12.75" hidden="false" customHeight="false" outlineLevel="2" collapsed="false">
      <c r="B33" s="18" t="n">
        <v>6</v>
      </c>
      <c r="D33" s="0" t="str">
        <f aca="false">VLOOKUP(B33,Sócios!$B$3:$F$23,4,0)</f>
        <v>Natação</v>
      </c>
      <c r="E33" s="0" t="str">
        <f aca="false">VLOOKUP(B33,Sócios!$B$3:$F$23,5,0)</f>
        <v>C</v>
      </c>
      <c r="F33" s="20" t="n">
        <f aca="false">(VLOOKUP(B33,Sócios!$B$3:$F$23,3,0))</f>
        <v>26769.4053478616</v>
      </c>
      <c r="G33" s="0" t="n">
        <f aca="false">YEAR(F33)</f>
        <v>1973</v>
      </c>
      <c r="H33" s="0" t="n">
        <f aca="false">$H$2-G33</f>
        <v>-1973</v>
      </c>
      <c r="I33" s="21" t="n">
        <v>0.1</v>
      </c>
      <c r="J33" s="21" t="n">
        <f aca="false">IF(H33&gt;50,25%,0)</f>
        <v>0</v>
      </c>
      <c r="K33" s="21" t="n">
        <f aca="false">SUM(I33:J33)</f>
        <v>0.1</v>
      </c>
      <c r="L33" s="22" t="n">
        <v>40</v>
      </c>
      <c r="M33" s="22" t="n">
        <f aca="false">SUM(L33-L33*K33)</f>
        <v>36</v>
      </c>
    </row>
    <row r="34" customFormat="false" ht="12.75" hidden="false" customHeight="false" outlineLevel="2" collapsed="false">
      <c r="B34" s="18" t="n">
        <v>20</v>
      </c>
      <c r="D34" s="0" t="str">
        <f aca="false">VLOOKUP(B34,Sócios!$B$3:$F$23,4,0)</f>
        <v>Natação</v>
      </c>
      <c r="E34" s="0" t="str">
        <f aca="false">VLOOKUP(B34,Sócios!$B$3:$F$23,5,0)</f>
        <v>A</v>
      </c>
      <c r="F34" s="20" t="n">
        <f aca="false">(VLOOKUP(B34,Sócios!$B$3:$F$23,3,0))</f>
        <v>30574.0243489067</v>
      </c>
      <c r="G34" s="0" t="n">
        <f aca="false">YEAR(F34)</f>
        <v>1983</v>
      </c>
      <c r="H34" s="0" t="n">
        <f aca="false">$H$2-G34</f>
        <v>-1983</v>
      </c>
      <c r="I34" s="21" t="n">
        <v>0</v>
      </c>
      <c r="J34" s="21" t="n">
        <f aca="false">IF(H34&gt;50,25%,0)</f>
        <v>0</v>
      </c>
      <c r="K34" s="21" t="n">
        <f aca="false">SUM(I34:J34)</f>
        <v>0</v>
      </c>
      <c r="L34" s="22" t="n">
        <v>40</v>
      </c>
      <c r="M34" s="22" t="n">
        <f aca="false">SUM(L34-L34*K34)</f>
        <v>40</v>
      </c>
    </row>
    <row r="35" customFormat="false" ht="12.75" hidden="false" customHeight="false" outlineLevel="2" collapsed="false">
      <c r="B35" s="18" t="n">
        <v>6</v>
      </c>
      <c r="D35" s="0" t="str">
        <f aca="false">VLOOKUP(B35,Sócios!$B$3:$F$23,4,0)</f>
        <v>Natação</v>
      </c>
      <c r="E35" s="0" t="str">
        <f aca="false">VLOOKUP(B35,Sócios!$B$3:$F$23,5,0)</f>
        <v>C</v>
      </c>
      <c r="F35" s="20" t="n">
        <f aca="false">(VLOOKUP(B35,Sócios!$B$3:$F$23,3,0))</f>
        <v>26769.4053478616</v>
      </c>
      <c r="G35" s="0" t="n">
        <f aca="false">YEAR(F35)</f>
        <v>1973</v>
      </c>
      <c r="H35" s="0" t="n">
        <f aca="false">$H$2-G35</f>
        <v>-1973</v>
      </c>
      <c r="I35" s="21" t="n">
        <v>0</v>
      </c>
      <c r="J35" s="21" t="n">
        <f aca="false">IF(H35&gt;50,25%,0)</f>
        <v>0</v>
      </c>
      <c r="K35" s="21" t="n">
        <f aca="false">SUM(I35:J35)</f>
        <v>0</v>
      </c>
      <c r="L35" s="22" t="n">
        <v>40</v>
      </c>
      <c r="M35" s="22" t="n">
        <f aca="false">SUM(L35-L35*K35)</f>
        <v>40</v>
      </c>
    </row>
    <row r="36" customFormat="false" ht="12.75" hidden="false" customHeight="false" outlineLevel="2" collapsed="false">
      <c r="B36" s="18" t="n">
        <v>16</v>
      </c>
      <c r="D36" s="0" t="str">
        <f aca="false">VLOOKUP(B36,Sócios!$B$3:$F$23,4,0)</f>
        <v>Natação</v>
      </c>
      <c r="E36" s="0" t="str">
        <f aca="false">VLOOKUP(B36,Sócios!$B$3:$F$23,5,0)</f>
        <v>B</v>
      </c>
      <c r="F36" s="20" t="n">
        <f aca="false">(VLOOKUP(B36,Sócios!$B$3:$F$23,3,0))</f>
        <v>31095.7742797921</v>
      </c>
      <c r="G36" s="0" t="n">
        <f aca="false">YEAR(F36)</f>
        <v>1985</v>
      </c>
      <c r="H36" s="0" t="n">
        <f aca="false">$H$2-G36</f>
        <v>-1985</v>
      </c>
      <c r="I36" s="21" t="n">
        <v>0.05</v>
      </c>
      <c r="J36" s="21" t="n">
        <f aca="false">IF(H36&gt;50,25%,0)</f>
        <v>0</v>
      </c>
      <c r="K36" s="21" t="n">
        <f aca="false">SUM(I36:J36)</f>
        <v>0.05</v>
      </c>
      <c r="L36" s="22" t="n">
        <v>40</v>
      </c>
      <c r="M36" s="22" t="n">
        <f aca="false">SUM(L36-L36*K36)</f>
        <v>38</v>
      </c>
    </row>
    <row r="37" customFormat="false" ht="12.75" hidden="false" customHeight="false" outlineLevel="2" collapsed="false">
      <c r="B37" s="18" t="n">
        <v>16</v>
      </c>
      <c r="D37" s="0" t="str">
        <f aca="false">VLOOKUP(B37,Sócios!$B$3:$F$23,4,0)</f>
        <v>Natação</v>
      </c>
      <c r="E37" s="0" t="str">
        <f aca="false">VLOOKUP(B37,Sócios!$B$3:$F$23,5,0)</f>
        <v>B</v>
      </c>
      <c r="F37" s="20" t="n">
        <f aca="false">(VLOOKUP(B37,Sócios!$B$3:$F$23,3,0))</f>
        <v>31095.7742797921</v>
      </c>
      <c r="G37" s="0" t="n">
        <f aca="false">YEAR(F37)</f>
        <v>1985</v>
      </c>
      <c r="H37" s="0" t="n">
        <f aca="false">$H$2-G37</f>
        <v>-1985</v>
      </c>
      <c r="I37" s="21" t="n">
        <v>0.05</v>
      </c>
      <c r="J37" s="21" t="n">
        <f aca="false">IF(H37&gt;50,25%,0)</f>
        <v>0</v>
      </c>
      <c r="K37" s="21" t="n">
        <f aca="false">SUM(I37:J37)</f>
        <v>0.05</v>
      </c>
      <c r="L37" s="22" t="n">
        <v>40</v>
      </c>
      <c r="M37" s="22" t="n">
        <f aca="false">SUM(L37-L37*K37)</f>
        <v>38</v>
      </c>
    </row>
    <row r="38" customFormat="false" ht="12.75" hidden="false" customHeight="false" outlineLevel="2" collapsed="false">
      <c r="B38" s="18" t="n">
        <v>16</v>
      </c>
      <c r="D38" s="0" t="str">
        <f aca="false">VLOOKUP(B38,Sócios!$B$3:$F$23,4,0)</f>
        <v>Natação</v>
      </c>
      <c r="E38" s="0" t="str">
        <f aca="false">VLOOKUP(B38,Sócios!$B$3:$F$23,5,0)</f>
        <v>B</v>
      </c>
      <c r="F38" s="20" t="n">
        <f aca="false">(VLOOKUP(B38,Sócios!$B$3:$F$23,3,0))</f>
        <v>31095.7742797921</v>
      </c>
      <c r="G38" s="0" t="n">
        <f aca="false">YEAR(F38)</f>
        <v>1985</v>
      </c>
      <c r="H38" s="0" t="n">
        <f aca="false">$H$2-G38</f>
        <v>-1985</v>
      </c>
      <c r="I38" s="21" t="n">
        <v>0.05</v>
      </c>
      <c r="J38" s="21" t="n">
        <f aca="false">IF(H38&gt;50,25%,0)</f>
        <v>0</v>
      </c>
      <c r="K38" s="21" t="n">
        <f aca="false">SUM(I38:J38)</f>
        <v>0.05</v>
      </c>
      <c r="L38" s="22" t="n">
        <v>40</v>
      </c>
      <c r="M38" s="22" t="n">
        <f aca="false">SUM(L38-L38*K38)</f>
        <v>38</v>
      </c>
    </row>
    <row r="39" customFormat="false" ht="12.75" hidden="false" customHeight="false" outlineLevel="1" collapsed="false">
      <c r="B39" s="18"/>
      <c r="D39" s="42" t="s">
        <v>57</v>
      </c>
      <c r="F39" s="20"/>
      <c r="I39" s="21"/>
      <c r="J39" s="21"/>
      <c r="K39" s="21"/>
      <c r="L39" s="22"/>
      <c r="M39" s="22" t="n">
        <f aca="false">SUBTOTAL(9,M33:M38)</f>
        <v>230</v>
      </c>
    </row>
    <row r="40" customFormat="false" ht="12.75" hidden="false" customHeight="false" outlineLevel="0" collapsed="false">
      <c r="B40" s="18"/>
      <c r="D40" s="42" t="s">
        <v>52</v>
      </c>
      <c r="F40" s="20"/>
      <c r="I40" s="21"/>
      <c r="J40" s="21"/>
      <c r="K40" s="21"/>
      <c r="L40" s="22"/>
      <c r="M40" s="22" t="n">
        <f aca="false">SUBTOTAL(9,M5:M38)</f>
        <v>9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0:48Z</dcterms:modified>
  <cp:revision>0</cp:revision>
  <dc:subject/>
  <dc:title/>
</cp:coreProperties>
</file>