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definedNames>
    <definedName function="false" hidden="true" localSheetId="3" name="_xlnm._FilterDatabase" vbProcedure="false">Pagamentos!$B$4:$H$34</definedName>
    <definedName function="false" hidden="false" localSheetId="3" name="_xlnm.Criteria" vbProcedure="false">Pagamentos!$K$22:$L$24</definedName>
    <definedName function="false" hidden="false" localSheetId="3" name="_xlnm.Extract" vbProcedure="false">Pagamentos!$J$28:$P$28</definedName>
    <definedName function="false" hidden="false" localSheetId="3" name="Excel_BuiltIn_Extract" vbProcedure="false">Pagamentos!$J$28:$K$2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Soma de Mensalidade</t>
  </si>
  <si>
    <t xml:space="preserve">Total global</t>
  </si>
  <si>
    <t xml:space="preserve">Mês de pagamento</t>
  </si>
  <si>
    <t xml:space="preserve">Idade</t>
  </si>
  <si>
    <t xml:space="preserve">Taxa de desconto</t>
  </si>
  <si>
    <t xml:space="preserve">Mensalidade</t>
  </si>
  <si>
    <t xml:space="preserve">Aeróbica Contagem</t>
  </si>
  <si>
    <t xml:space="preserve">Aeróbica Total</t>
  </si>
  <si>
    <t xml:space="preserve">Artes Marciais Contagem</t>
  </si>
  <si>
    <t xml:space="preserve">Artes Marciais Total</t>
  </si>
  <si>
    <t xml:space="preserve">Danças Contagem</t>
  </si>
  <si>
    <t xml:space="preserve">Danças Total</t>
  </si>
  <si>
    <t xml:space="preserve">Musculação Contagem</t>
  </si>
  <si>
    <t xml:space="preserve">Musculação Total</t>
  </si>
  <si>
    <t xml:space="preserve">Natação Contagem</t>
  </si>
  <si>
    <t xml:space="preserve">Natação Total</t>
  </si>
  <si>
    <t xml:space="preserve">Contagem global</t>
  </si>
  <si>
    <t xml:space="preserve">Ficha de Pagamentos 2006</t>
  </si>
  <si>
    <t xml:space="preserve">&gt;50</t>
  </si>
  <si>
    <t xml:space="preserve">Mês</t>
  </si>
  <si>
    <t xml:space="preserve">Nº mensalidades c/ desconto igual ou superior a 3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0"/>
    <numFmt numFmtId="168" formatCode="0%"/>
    <numFmt numFmtId="169" formatCode="#,##0&quot; €&quot;"/>
    <numFmt numFmtId="170" formatCode="#,##0.00&quot; €&quot;"/>
    <numFmt numFmtId="171" formatCode="General"/>
    <numFmt numFmtId="172" formatCode="dd\-mm\-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Desactivar 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 filt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7" descr="Ordenar e fil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e filtrar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H34" sheet="Pagamentos"/>
  </cacheSource>
  <cacheFields count="7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Mês de pagamento" numFmtId="0">
      <sharedItems containsSemiMixedTypes="0" containsString="0" containsNumber="1" containsInteger="1" minValue="1" maxValue="12" count="10">
        <n v="1"/>
        <n v="2"/>
        <n v="3"/>
        <n v="4"/>
        <n v="6"/>
        <n v="7"/>
        <n v="9"/>
        <n v="10"/>
        <n v="11"/>
        <n v="12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Idade" numFmtId="0">
      <sharedItems containsSemiMixedTypes="0" containsString="0" containsNumber="1" minValue="33.4407181116905" maxValue="94.8180991360485" count="15">
        <n v="33.4407181116905"/>
        <n v="34.8779914293902"/>
        <n v="37.1832770550869"/>
        <n v="39.8372702781089"/>
        <n v="51.0764243643776"/>
        <n v="54.4205965328761"/>
        <n v="63.0669334284625"/>
        <n v="69.3313788954558"/>
        <n v="75.0309802464552"/>
        <n v="75.3844453051291"/>
        <n v="78.9079998882494"/>
        <n v="81.8211774877104"/>
        <n v="87.7054806434095"/>
        <n v="88.6641538018389"/>
        <n v="94.8180991360485"/>
      </sharedItems>
    </cacheField>
    <cacheField name="Taxa de desconto" numFmtId="0">
      <sharedItems containsSemiMixedTypes="0" containsString="0" containsNumber="1" minValue="0" maxValue="0.1" count="3">
        <n v="0"/>
        <n v="0.05"/>
        <n v="0.1"/>
      </sharedItems>
    </cacheField>
    <cacheField name="Mensalidade" numFmtId="0">
      <sharedItems count="1">
        <e v="#VALUE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9"/>
    <x v="8"/>
    <x v="0"/>
    <x v="1"/>
    <x v="14"/>
    <x v="1"/>
    <x v="0"/>
  </r>
  <r>
    <x v="9"/>
    <x v="7"/>
    <x v="0"/>
    <x v="1"/>
    <x v="14"/>
    <x v="1"/>
    <x v="0"/>
  </r>
  <r>
    <x v="13"/>
    <x v="4"/>
    <x v="0"/>
    <x v="0"/>
    <x v="11"/>
    <x v="0"/>
    <x v="0"/>
  </r>
  <r>
    <x v="9"/>
    <x v="0"/>
    <x v="0"/>
    <x v="1"/>
    <x v="14"/>
    <x v="1"/>
    <x v="0"/>
  </r>
  <r>
    <x v="9"/>
    <x v="5"/>
    <x v="0"/>
    <x v="1"/>
    <x v="14"/>
    <x v="1"/>
    <x v="0"/>
  </r>
  <r>
    <x v="11"/>
    <x v="1"/>
    <x v="0"/>
    <x v="0"/>
    <x v="8"/>
    <x v="0"/>
    <x v="0"/>
  </r>
  <r>
    <x v="1"/>
    <x v="9"/>
    <x v="1"/>
    <x v="1"/>
    <x v="10"/>
    <x v="1"/>
    <x v="0"/>
  </r>
  <r>
    <x v="10"/>
    <x v="8"/>
    <x v="1"/>
    <x v="2"/>
    <x v="6"/>
    <x v="2"/>
    <x v="0"/>
  </r>
  <r>
    <x v="6"/>
    <x v="8"/>
    <x v="1"/>
    <x v="2"/>
    <x v="12"/>
    <x v="2"/>
    <x v="0"/>
  </r>
  <r>
    <x v="10"/>
    <x v="2"/>
    <x v="1"/>
    <x v="2"/>
    <x v="6"/>
    <x v="2"/>
    <x v="0"/>
  </r>
  <r>
    <x v="7"/>
    <x v="7"/>
    <x v="2"/>
    <x v="2"/>
    <x v="0"/>
    <x v="2"/>
    <x v="0"/>
  </r>
  <r>
    <x v="7"/>
    <x v="4"/>
    <x v="2"/>
    <x v="2"/>
    <x v="0"/>
    <x v="2"/>
    <x v="0"/>
  </r>
  <r>
    <x v="2"/>
    <x v="7"/>
    <x v="2"/>
    <x v="0"/>
    <x v="2"/>
    <x v="0"/>
    <x v="0"/>
  </r>
  <r>
    <x v="7"/>
    <x v="0"/>
    <x v="2"/>
    <x v="2"/>
    <x v="0"/>
    <x v="2"/>
    <x v="0"/>
  </r>
  <r>
    <x v="3"/>
    <x v="1"/>
    <x v="3"/>
    <x v="0"/>
    <x v="3"/>
    <x v="0"/>
    <x v="0"/>
  </r>
  <r>
    <x v="0"/>
    <x v="5"/>
    <x v="3"/>
    <x v="0"/>
    <x v="7"/>
    <x v="0"/>
    <x v="0"/>
  </r>
  <r>
    <x v="5"/>
    <x v="6"/>
    <x v="3"/>
    <x v="1"/>
    <x v="5"/>
    <x v="1"/>
    <x v="0"/>
  </r>
  <r>
    <x v="3"/>
    <x v="6"/>
    <x v="3"/>
    <x v="0"/>
    <x v="3"/>
    <x v="0"/>
    <x v="0"/>
  </r>
  <r>
    <x v="3"/>
    <x v="3"/>
    <x v="3"/>
    <x v="0"/>
    <x v="3"/>
    <x v="0"/>
    <x v="0"/>
  </r>
  <r>
    <x v="8"/>
    <x v="3"/>
    <x v="3"/>
    <x v="1"/>
    <x v="1"/>
    <x v="1"/>
    <x v="0"/>
  </r>
  <r>
    <x v="0"/>
    <x v="7"/>
    <x v="3"/>
    <x v="0"/>
    <x v="7"/>
    <x v="0"/>
    <x v="0"/>
  </r>
  <r>
    <x v="8"/>
    <x v="9"/>
    <x v="3"/>
    <x v="1"/>
    <x v="1"/>
    <x v="1"/>
    <x v="0"/>
  </r>
  <r>
    <x v="5"/>
    <x v="0"/>
    <x v="3"/>
    <x v="1"/>
    <x v="5"/>
    <x v="1"/>
    <x v="0"/>
  </r>
  <r>
    <x v="5"/>
    <x v="9"/>
    <x v="3"/>
    <x v="1"/>
    <x v="5"/>
    <x v="1"/>
    <x v="0"/>
  </r>
  <r>
    <x v="12"/>
    <x v="7"/>
    <x v="4"/>
    <x v="1"/>
    <x v="13"/>
    <x v="1"/>
    <x v="0"/>
  </r>
  <r>
    <x v="4"/>
    <x v="4"/>
    <x v="4"/>
    <x v="2"/>
    <x v="9"/>
    <x v="2"/>
    <x v="0"/>
  </r>
  <r>
    <x v="12"/>
    <x v="7"/>
    <x v="4"/>
    <x v="1"/>
    <x v="13"/>
    <x v="1"/>
    <x v="0"/>
  </r>
  <r>
    <x v="12"/>
    <x v="5"/>
    <x v="4"/>
    <x v="1"/>
    <x v="13"/>
    <x v="1"/>
    <x v="0"/>
  </r>
  <r>
    <x v="4"/>
    <x v="3"/>
    <x v="4"/>
    <x v="2"/>
    <x v="9"/>
    <x v="2"/>
    <x v="0"/>
  </r>
  <r>
    <x v="14"/>
    <x v="7"/>
    <x v="4"/>
    <x v="0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:I10" firstHeaderRow="2" firstDataRow="2" firstDataCol="1"/>
  <pivotFields count="7">
    <pivotField compact="0" showAll="0" outline="0"/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oma de Mensalidade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5652.391835121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5652.391835121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495.580297183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495.580297183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0374.0089398993</v>
      </c>
      <c r="E6" s="8" t="s">
        <v>13</v>
      </c>
      <c r="F6" s="5" t="s">
        <v>8</v>
      </c>
      <c r="H6" s="10"/>
      <c r="I6" s="9" t="n">
        <f aca="true">$H$4+RAND()*($H$5-$H$4)</f>
        <v>20374.008939899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785.697184444</v>
      </c>
      <c r="E7" s="8" t="s">
        <v>15</v>
      </c>
      <c r="F7" s="5" t="s">
        <v>11</v>
      </c>
      <c r="H7" s="10"/>
      <c r="I7" s="9" t="n">
        <f aca="true">$H$4+RAND()*($H$5-$H$4)</f>
        <v>16785.69718444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4597.1615313977</v>
      </c>
      <c r="E8" s="8" t="s">
        <v>10</v>
      </c>
      <c r="F8" s="5" t="s">
        <v>11</v>
      </c>
      <c r="H8" s="10"/>
      <c r="I8" s="9" t="n">
        <f aca="true">$H$4+RAND()*($H$5-$H$4)</f>
        <v>34597.161531397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6595.1794306931</v>
      </c>
      <c r="E9" s="8" t="s">
        <v>7</v>
      </c>
      <c r="F9" s="5" t="s">
        <v>18</v>
      </c>
      <c r="H9" s="10"/>
      <c r="I9" s="9" t="n">
        <f aca="true">$H$4+RAND()*($H$5-$H$4)</f>
        <v>16595.179430693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176.5094264521</v>
      </c>
      <c r="E10" s="8" t="s">
        <v>13</v>
      </c>
      <c r="F10" s="5" t="s">
        <v>11</v>
      </c>
      <c r="H10" s="10"/>
      <c r="I10" s="9" t="n">
        <f aca="true">$H$4+RAND()*($H$5-$H$4)</f>
        <v>15176.509426452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666.6772328203</v>
      </c>
      <c r="E11" s="8" t="s">
        <v>10</v>
      </c>
      <c r="F11" s="5" t="s">
        <v>8</v>
      </c>
      <c r="H11" s="10"/>
      <c r="I11" s="9" t="n">
        <f aca="true">$H$4+RAND()*($H$5-$H$4)</f>
        <v>32666.677232820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9098.7990742545</v>
      </c>
      <c r="E12" s="8" t="s">
        <v>13</v>
      </c>
      <c r="F12" s="5" t="s">
        <v>18</v>
      </c>
      <c r="H12" s="10"/>
      <c r="I12" s="9" t="n">
        <f aca="true">$H$4+RAND()*($H$5-$H$4)</f>
        <v>29098.799074254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727.2311460218</v>
      </c>
      <c r="E13" s="8" t="s">
        <v>23</v>
      </c>
      <c r="F13" s="5" t="s">
        <v>11</v>
      </c>
      <c r="H13" s="10"/>
      <c r="I13" s="9" t="n">
        <f aca="true">$H$4+RAND()*($H$5-$H$4)</f>
        <v>19727.231146021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5178.9218994515</v>
      </c>
      <c r="E14" s="8" t="s">
        <v>15</v>
      </c>
      <c r="F14" s="5" t="s">
        <v>18</v>
      </c>
      <c r="H14" s="10"/>
      <c r="I14" s="9" t="n">
        <f aca="true">$H$4+RAND()*($H$5-$H$4)</f>
        <v>15178.921899451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418.7290942964</v>
      </c>
      <c r="E15" s="8" t="s">
        <v>10</v>
      </c>
      <c r="F15" s="5" t="s">
        <v>8</v>
      </c>
      <c r="H15" s="10"/>
      <c r="I15" s="9" t="n">
        <f aca="true">$H$4+RAND()*($H$5-$H$4)</f>
        <v>15418.729094296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3573.2249720199</v>
      </c>
      <c r="E16" s="8" t="s">
        <v>23</v>
      </c>
      <c r="F16" s="5" t="s">
        <v>8</v>
      </c>
      <c r="H16" s="10"/>
      <c r="I16" s="9" t="n">
        <f aca="true">$H$4+RAND()*($H$5-$H$4)</f>
        <v>23573.224972019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379.3509674989</v>
      </c>
      <c r="E17" s="8" t="s">
        <v>13</v>
      </c>
      <c r="F17" s="5" t="s">
        <v>18</v>
      </c>
      <c r="H17" s="10"/>
      <c r="I17" s="9" t="n">
        <f aca="true">$H$4+RAND()*($H$5-$H$4)</f>
        <v>28379.350967498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0847.9602726198</v>
      </c>
      <c r="E18" s="8" t="s">
        <v>23</v>
      </c>
      <c r="F18" s="5" t="s">
        <v>11</v>
      </c>
      <c r="H18" s="10"/>
      <c r="I18" s="9" t="n">
        <f aca="true">$H$4+RAND()*($H$5-$H$4)</f>
        <v>30847.960272619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916.989096388</v>
      </c>
      <c r="E19" s="8" t="s">
        <v>7</v>
      </c>
      <c r="F19" s="5" t="s">
        <v>8</v>
      </c>
      <c r="H19" s="10"/>
      <c r="I19" s="9" t="n">
        <f aca="true">$H$4+RAND()*($H$5-$H$4)</f>
        <v>33916.98909638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133.4570121215</v>
      </c>
      <c r="E20" s="8" t="s">
        <v>10</v>
      </c>
      <c r="F20" s="5" t="s">
        <v>18</v>
      </c>
      <c r="H20" s="10"/>
      <c r="I20" s="9" t="n">
        <f aca="true">$H$4+RAND()*($H$5-$H$4)</f>
        <v>27133.457012121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5287.9134489505</v>
      </c>
      <c r="E21" s="8" t="s">
        <v>23</v>
      </c>
      <c r="F21" s="5" t="s">
        <v>11</v>
      </c>
      <c r="H21" s="10"/>
      <c r="I21" s="9" t="n">
        <f aca="true">$H$4+RAND()*($H$5-$H$4)</f>
        <v>15287.913448950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4006.2676860043</v>
      </c>
      <c r="E22" s="8" t="s">
        <v>15</v>
      </c>
      <c r="F22" s="5" t="s">
        <v>18</v>
      </c>
      <c r="H22" s="10"/>
      <c r="I22" s="9" t="n">
        <f aca="true">$H$4+RAND()*($H$5-$H$4)</f>
        <v>24006.267686004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9028.8764329863</v>
      </c>
      <c r="E23" s="8" t="s">
        <v>7</v>
      </c>
      <c r="F23" s="5" t="s">
        <v>11</v>
      </c>
      <c r="H23" s="10"/>
      <c r="I23" s="9" t="n">
        <f aca="true">$H$4+RAND()*($H$5-$H$4)</f>
        <v>29028.876432986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8" min="4" style="0" width="13.14"/>
    <col collapsed="false" customWidth="true" hidden="false" outlineLevel="0" max="9" min="9" style="0" width="10.41"/>
  </cols>
  <sheetData>
    <row r="5" customFormat="false" ht="12.75" hidden="false" customHeight="false" outlineLevel="0" collapsed="false">
      <c r="C5" s="12" t="s">
        <v>34</v>
      </c>
      <c r="D5" s="12" t="s">
        <v>4</v>
      </c>
      <c r="E5" s="13"/>
      <c r="F5" s="13"/>
      <c r="G5" s="13"/>
      <c r="H5" s="13"/>
      <c r="I5" s="14"/>
    </row>
    <row r="6" customFormat="false" ht="12.75" hidden="false" customHeight="false" outlineLevel="0" collapsed="false">
      <c r="C6" s="12" t="s">
        <v>5</v>
      </c>
      <c r="D6" s="12" t="s">
        <v>23</v>
      </c>
      <c r="E6" s="15" t="s">
        <v>13</v>
      </c>
      <c r="F6" s="15" t="s">
        <v>15</v>
      </c>
      <c r="G6" s="15" t="s">
        <v>10</v>
      </c>
      <c r="H6" s="15" t="s">
        <v>7</v>
      </c>
      <c r="I6" s="16" t="s">
        <v>35</v>
      </c>
    </row>
    <row r="7" customFormat="false" ht="12.75" hidden="false" customHeight="false" outlineLevel="0" collapsed="false">
      <c r="C7" s="12" t="s">
        <v>11</v>
      </c>
      <c r="D7" s="17" t="n">
        <v>60</v>
      </c>
      <c r="E7" s="18"/>
      <c r="F7" s="18" t="n">
        <v>40</v>
      </c>
      <c r="G7" s="18" t="n">
        <v>150</v>
      </c>
      <c r="H7" s="18" t="n">
        <v>40</v>
      </c>
      <c r="I7" s="19" t="n">
        <v>290</v>
      </c>
    </row>
    <row r="8" customFormat="false" ht="12.75" hidden="false" customHeight="false" outlineLevel="0" collapsed="false">
      <c r="C8" s="20" t="s">
        <v>8</v>
      </c>
      <c r="D8" s="21" t="n">
        <v>114</v>
      </c>
      <c r="E8" s="22" t="n">
        <v>38</v>
      </c>
      <c r="F8" s="22"/>
      <c r="G8" s="22" t="n">
        <v>142.5</v>
      </c>
      <c r="H8" s="22" t="n">
        <v>114</v>
      </c>
      <c r="I8" s="23" t="n">
        <v>408.5</v>
      </c>
    </row>
    <row r="9" customFormat="false" ht="12.75" hidden="false" customHeight="false" outlineLevel="0" collapsed="false">
      <c r="C9" s="20" t="s">
        <v>18</v>
      </c>
      <c r="D9" s="21"/>
      <c r="E9" s="22" t="n">
        <v>108</v>
      </c>
      <c r="F9" s="22" t="n">
        <v>108</v>
      </c>
      <c r="G9" s="22"/>
      <c r="H9" s="22" t="n">
        <v>72</v>
      </c>
      <c r="I9" s="23" t="n">
        <v>288</v>
      </c>
    </row>
    <row r="10" customFormat="false" ht="12.75" hidden="false" customHeight="false" outlineLevel="0" collapsed="false">
      <c r="C10" s="24" t="s">
        <v>35</v>
      </c>
      <c r="D10" s="25" t="n">
        <v>174</v>
      </c>
      <c r="E10" s="26" t="n">
        <v>146</v>
      </c>
      <c r="F10" s="26" t="n">
        <v>148</v>
      </c>
      <c r="G10" s="26" t="n">
        <v>292.5</v>
      </c>
      <c r="H10" s="26" t="n">
        <v>226</v>
      </c>
      <c r="I10" s="27" t="n">
        <v>98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4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7" min="7" style="0" width="11.13"/>
  </cols>
  <sheetData>
    <row r="2" customFormat="false" ht="33.75" hidden="false" customHeight="false" outlineLevel="0" collapsed="false">
      <c r="A2" s="28" t="s">
        <v>1</v>
      </c>
      <c r="B2" s="29" t="s">
        <v>36</v>
      </c>
      <c r="C2" s="28" t="s">
        <v>4</v>
      </c>
      <c r="D2" s="28" t="s">
        <v>5</v>
      </c>
      <c r="E2" s="29" t="s">
        <v>37</v>
      </c>
      <c r="F2" s="30" t="s">
        <v>38</v>
      </c>
      <c r="G2" s="31" t="s">
        <v>39</v>
      </c>
    </row>
    <row r="3" customFormat="false" ht="12.75" hidden="false" customHeight="false" outlineLevel="4" collapsed="false">
      <c r="A3" s="32" t="n">
        <v>15</v>
      </c>
      <c r="B3" s="33" t="n">
        <f aca="true">MONTH($B$46+RAND()*$B$47-$B$46)</f>
        <v>12</v>
      </c>
      <c r="C3" s="0" t="str">
        <f aca="false">VLOOKUP(A3,Sócios!$B$3:$E$23,4,FALSE())</f>
        <v>Aeróbica</v>
      </c>
      <c r="D3" s="0" t="str">
        <f aca="false">VLOOKUP(A3,Sócios!$B$3:$F$23,5,FALSE())</f>
        <v>A</v>
      </c>
      <c r="E3" s="33" t="n">
        <f aca="true">(TODAY()-(VLOOKUP(A3,Sócios!$B$3:$F$23,3,FALSE())))/365</f>
        <v>42.1507937736444</v>
      </c>
      <c r="F3" s="34" t="n">
        <f aca="false">IF(D3="A",0%,FALSE()+IF(D3="B",5%,FALSE()+IF(D3="C",10%,FALSE())))</f>
        <v>0</v>
      </c>
      <c r="G3" s="35" t="e">
        <f aca="false">(IF(C3="musculação","30€",FALSE()+IF(C3="aeróbica","30€",FALSE()+IF(C3="natação","40€",FALSE()+IF(C3="artes marciais","40€",FALSE()+IF(C3="danças","40€",FALSE()))))))-((IF(C3="musculação","30€",FALSE()+IF(C3="aeróbica","30€",FALSE()+IF(C3="natação","40€",FALSE()+IF(C3="artes marciais","40€",FALSE()+IF(C3="danças","40€",FALSE()))))))*F3)</f>
        <v>#VALUE!</v>
      </c>
    </row>
    <row r="4" customFormat="false" ht="12.75" hidden="false" customHeight="false" outlineLevel="4" collapsed="false">
      <c r="A4" s="32" t="n">
        <v>18</v>
      </c>
      <c r="B4" s="33" t="n">
        <f aca="true">MONTH($B$46+RAND()*$B$47-$B$46)</f>
        <v>12</v>
      </c>
      <c r="C4" s="0" t="str">
        <f aca="false">VLOOKUP(A4,Sócios!$B$3:$E$23,4,FALSE())</f>
        <v>Aeróbica</v>
      </c>
      <c r="D4" s="0" t="str">
        <f aca="false">VLOOKUP(A4,Sócios!$B$3:$F$23,5,FALSE())</f>
        <v>A</v>
      </c>
      <c r="E4" s="33" t="n">
        <f aca="true">(TODAY()-(VLOOKUP(A4,Sócios!$B$3:$F$23,3,FALSE())))/365</f>
        <v>84.7810590439712</v>
      </c>
      <c r="F4" s="34" t="n">
        <f aca="false">IF(D4="A",0%,FALSE()+IF(D4="B",5%,FALSE()+IF(D4="C",10%,FALSE())))</f>
        <v>0</v>
      </c>
      <c r="G4" s="35" t="e">
        <f aca="false">(IF(C4="musculação","30€",FALSE()+IF(C4="aeróbica","30€",FALSE()+IF(C4="natação","40€",FALSE()+IF(C4="artes marciais","40€",FALSE()+IF(C4="danças","40€",FALSE()))))))-((IF(C4="musculação","30€",FALSE()+IF(C4="aeróbica","30€",FALSE()+IF(C4="natação","40€",FALSE()+IF(C4="artes marciais","40€",FALSE()+IF(C4="danças","40€",FALSE()))))))*F4)</f>
        <v>#VALUE!</v>
      </c>
    </row>
    <row r="5" customFormat="false" ht="12.75" hidden="false" customHeight="false" outlineLevel="4" collapsed="false">
      <c r="A5" s="32" t="n">
        <v>13</v>
      </c>
      <c r="B5" s="33" t="n">
        <f aca="true">MONTH($B$46+RAND()*$B$47-$B$46)</f>
        <v>12</v>
      </c>
      <c r="C5" s="0" t="str">
        <f aca="false">VLOOKUP(A5,Sócios!$B$3:$E$23,4,FALSE())</f>
        <v>Aeróbica</v>
      </c>
      <c r="D5" s="0" t="str">
        <f aca="false">VLOOKUP(A5,Sócios!$B$3:$F$23,5,FALSE())</f>
        <v>B</v>
      </c>
      <c r="E5" s="33" t="n">
        <f aca="true">(TODAY()-(VLOOKUP(A5,Sócios!$B$3:$F$23,3,FALSE())))/365</f>
        <v>62.0815754191235</v>
      </c>
      <c r="F5" s="34" t="n">
        <f aca="false">IF(D5="A",0%,FALSE()+IF(D5="B",5%,FALSE()+IF(D5="C",10%,FALSE())))</f>
        <v>0.05</v>
      </c>
      <c r="G5" s="35" t="e">
        <f aca="false">(IF(C5="musculação","30€",FALSE()+IF(C5="aeróbica","30€",FALSE()+IF(C5="natação","40€",FALSE()+IF(C5="artes marciais","40€",FALSE()+IF(C5="danças","40€",FALSE()))))))-((IF(C5="musculação","30€",FALSE()+IF(C5="aeróbica","30€",FALSE()+IF(C5="natação","40€",FALSE()+IF(C5="artes marciais","40€",FALSE()+IF(C5="danças","40€",FALSE()))))))*F5)</f>
        <v>#VALUE!</v>
      </c>
    </row>
    <row r="6" customFormat="false" ht="12.75" hidden="false" customHeight="false" outlineLevel="4" collapsed="false">
      <c r="A6" s="32" t="n">
        <v>13</v>
      </c>
      <c r="B6" s="33" t="n">
        <f aca="true">MONTH($B$46+RAND()*$B$47-$B$46)</f>
        <v>12</v>
      </c>
      <c r="C6" s="0" t="str">
        <f aca="false">VLOOKUP(A6,Sócios!$B$3:$E$23,4,FALSE())</f>
        <v>Aeróbica</v>
      </c>
      <c r="D6" s="0" t="str">
        <f aca="false">VLOOKUP(A6,Sócios!$B$3:$F$23,5,FALSE())</f>
        <v>B</v>
      </c>
      <c r="E6" s="33" t="n">
        <f aca="true">(TODAY()-(VLOOKUP(A6,Sócios!$B$3:$F$23,3,FALSE())))/365</f>
        <v>62.0815754191235</v>
      </c>
      <c r="F6" s="34" t="n">
        <f aca="false">IF(D6="A",0%,FALSE()+IF(D6="B",5%,FALSE()+IF(D6="C",10%,FALSE())))</f>
        <v>0.05</v>
      </c>
      <c r="G6" s="35" t="e">
        <f aca="false">(IF(C6="musculação","30€",FALSE()+IF(C6="aeróbica","30€",FALSE()+IF(C6="natação","40€",FALSE()+IF(C6="artes marciais","40€",FALSE()+IF(C6="danças","40€",FALSE()))))))-((IF(C6="musculação","30€",FALSE()+IF(C6="aeróbica","30€",FALSE()+IF(C6="natação","40€",FALSE()+IF(C6="artes marciais","40€",FALSE()+IF(C6="danças","40€",FALSE()))))))*F6)</f>
        <v>#VALUE!</v>
      </c>
    </row>
    <row r="7" customFormat="false" ht="12.75" hidden="false" customHeight="false" outlineLevel="4" collapsed="false">
      <c r="A7" s="32" t="n">
        <v>13</v>
      </c>
      <c r="B7" s="33" t="n">
        <f aca="true">MONTH($B$46+RAND()*$B$47-$B$46)</f>
        <v>12</v>
      </c>
      <c r="C7" s="0" t="str">
        <f aca="false">VLOOKUP(A7,Sócios!$B$3:$E$23,4,FALSE())</f>
        <v>Aeróbica</v>
      </c>
      <c r="D7" s="0" t="str">
        <f aca="false">VLOOKUP(A7,Sócios!$B$3:$F$23,5,FALSE())</f>
        <v>B</v>
      </c>
      <c r="E7" s="33" t="n">
        <f aca="true">(TODAY()-(VLOOKUP(A7,Sócios!$B$3:$F$23,3,FALSE())))/365</f>
        <v>62.0815754191235</v>
      </c>
      <c r="F7" s="34" t="n">
        <f aca="false">IF(D7="A",0%,FALSE()+IF(D7="B",5%,FALSE()+IF(D7="C",10%,FALSE())))</f>
        <v>0.05</v>
      </c>
      <c r="G7" s="35" t="e">
        <f aca="false">(IF(C7="musculação","30€",FALSE()+IF(C7="aeróbica","30€",FALSE()+IF(C7="natação","40€",FALSE()+IF(C7="artes marciais","40€",FALSE()+IF(C7="danças","40€",FALSE()))))))-((IF(C7="musculação","30€",FALSE()+IF(C7="aeróbica","30€",FALSE()+IF(C7="natação","40€",FALSE()+IF(C7="artes marciais","40€",FALSE()+IF(C7="danças","40€",FALSE()))))))*F7)</f>
        <v>#VALUE!</v>
      </c>
    </row>
    <row r="8" customFormat="false" ht="12.75" hidden="false" customHeight="false" outlineLevel="4" collapsed="false">
      <c r="A8" s="32" t="n">
        <v>13</v>
      </c>
      <c r="B8" s="33" t="n">
        <f aca="true">MONTH($B$46+RAND()*$B$47-$B$46)</f>
        <v>12</v>
      </c>
      <c r="C8" s="0" t="str">
        <f aca="false">VLOOKUP(A8,Sócios!$B$3:$E$23,4,FALSE())</f>
        <v>Aeróbica</v>
      </c>
      <c r="D8" s="0" t="str">
        <f aca="false">VLOOKUP(A8,Sócios!$B$3:$F$23,5,FALSE())</f>
        <v>B</v>
      </c>
      <c r="E8" s="33" t="n">
        <f aca="true">(TODAY()-(VLOOKUP(A8,Sócios!$B$3:$F$23,3,FALSE())))/365</f>
        <v>62.0815754191235</v>
      </c>
      <c r="F8" s="34" t="n">
        <f aca="false">IF(D8="A",0%,FALSE()+IF(D8="B",5%,FALSE()+IF(D8="C",10%,FALSE())))</f>
        <v>0.05</v>
      </c>
      <c r="G8" s="35" t="e">
        <f aca="false">(IF(C8="musculação","30€",FALSE()+IF(C8="aeróbica","30€",FALSE()+IF(C8="natação","40€",FALSE()+IF(C8="artes marciais","40€",FALSE()+IF(C8="danças","40€",FALSE()))))))-((IF(C8="musculação","30€",FALSE()+IF(C8="aeróbica","30€",FALSE()+IF(C8="natação","40€",FALSE()+IF(C8="artes marciais","40€",FALSE()+IF(C8="danças","40€",FALSE()))))))*F8)</f>
        <v>#VALUE!</v>
      </c>
    </row>
    <row r="9" customFormat="false" ht="12.75" hidden="false" customHeight="false" outlineLevel="3" collapsed="false">
      <c r="A9" s="32"/>
      <c r="B9" s="33"/>
      <c r="C9" s="36" t="s">
        <v>40</v>
      </c>
      <c r="E9" s="33"/>
      <c r="F9" s="34"/>
      <c r="G9" s="37" t="n">
        <f aca="false">SUBTOTAL(3,G3:G8)</f>
        <v>6</v>
      </c>
    </row>
    <row r="10" customFormat="false" ht="12.75" hidden="false" customHeight="false" outlineLevel="2" collapsed="false">
      <c r="A10" s="32"/>
      <c r="B10" s="33"/>
      <c r="C10" s="36" t="s">
        <v>41</v>
      </c>
      <c r="E10" s="33"/>
      <c r="F10" s="34"/>
      <c r="G10" s="35" t="e">
        <f aca="false">SUBTOTAL(9,G3:G8)</f>
        <v>#VALUE!</v>
      </c>
    </row>
    <row r="11" customFormat="false" ht="12.75" hidden="false" customHeight="false" outlineLevel="4" collapsed="false">
      <c r="A11" s="32" t="n">
        <v>3</v>
      </c>
      <c r="B11" s="33" t="n">
        <f aca="true">MONTH($B$46+RAND()*$B$47-$B$46)</f>
        <v>12</v>
      </c>
      <c r="C11" s="0" t="str">
        <f aca="false">VLOOKUP(A11,Sócios!$B$3:$E$23,4,FALSE())</f>
        <v>Artes Marciais</v>
      </c>
      <c r="D11" s="0" t="str">
        <f aca="false">VLOOKUP(A11,Sócios!$B$3:$F$23,5,FALSE())</f>
        <v>B</v>
      </c>
      <c r="E11" s="33" t="n">
        <f aca="true">(TODAY()-(VLOOKUP(A11,Sócios!$B$3:$F$23,3,FALSE())))/365</f>
        <v>70.8465508495911</v>
      </c>
      <c r="F11" s="34" t="n">
        <f aca="false">IF(D11="A",0%,FALSE()+IF(D11="B",5%,FALSE()+IF(D11="C",10%,FALSE())))</f>
        <v>0.05</v>
      </c>
      <c r="G11" s="35" t="e">
        <f aca="false">(IF(C11="musculação","30€",FALSE()+IF(C11="aeróbica","30€",FALSE()+IF(C11="natação","40€",FALSE()+IF(C11="artes marciais","40€",FALSE()+IF(C11="danças","40€",FALSE()))))))-((IF(C11="musculação","30€",FALSE()+IF(C11="aeróbica","30€",FALSE()+IF(C11="natação","40€",FALSE()+IF(C11="artes marciais","40€",FALSE()+IF(C11="danças","40€",FALSE()))))))*F11)</f>
        <v>#VALUE!</v>
      </c>
    </row>
    <row r="12" customFormat="false" ht="12.75" hidden="false" customHeight="false" outlineLevel="4" collapsed="false">
      <c r="A12" s="32" t="n">
        <v>9</v>
      </c>
      <c r="B12" s="33" t="n">
        <f aca="true">MONTH($B$46+RAND()*$B$47-$B$46)</f>
        <v>12</v>
      </c>
      <c r="C12" s="0" t="str">
        <f aca="false">VLOOKUP(A12,Sócios!$B$3:$E$23,4,FALSE())</f>
        <v>Artes Marciais</v>
      </c>
      <c r="D12" s="0" t="str">
        <f aca="false">VLOOKUP(A12,Sócios!$B$3:$F$23,5,FALSE())</f>
        <v>C</v>
      </c>
      <c r="E12" s="33" t="n">
        <f aca="true">(TODAY()-(VLOOKUP(A12,Sócios!$B$3:$F$23,3,FALSE())))/365</f>
        <v>46.9430162349192</v>
      </c>
      <c r="F12" s="34" t="n">
        <f aca="false">IF(D12="A",0%,FALSE()+IF(D12="B",5%,FALSE()+IF(D12="C",10%,FALSE())))</f>
        <v>0.1</v>
      </c>
      <c r="G12" s="35" t="e">
        <f aca="false">(IF(C12="musculação","30€",FALSE()+IF(C12="aeróbica","30€",FALSE()+IF(C12="natação","40€",FALSE()+IF(C12="artes marciais","40€",FALSE()+IF(C12="danças","40€",FALSE()))))))-((IF(C12="musculação","30€",FALSE()+IF(C12="aeróbica","30€",FALSE()+IF(C12="natação","40€",FALSE()+IF(C12="artes marciais","40€",FALSE()+IF(C12="danças","40€",FALSE()))))))*F12)</f>
        <v>#VALUE!</v>
      </c>
    </row>
    <row r="13" customFormat="false" ht="12.75" hidden="false" customHeight="false" outlineLevel="4" collapsed="false">
      <c r="A13" s="32" t="n">
        <v>14</v>
      </c>
      <c r="B13" s="33" t="n">
        <f aca="true">MONTH($B$46+RAND()*$B$47-$B$46)</f>
        <v>12</v>
      </c>
      <c r="C13" s="0" t="str">
        <f aca="false">VLOOKUP(A13,Sócios!$B$3:$E$23,4,FALSE())</f>
        <v>Artes Marciais</v>
      </c>
      <c r="D13" s="0" t="str">
        <f aca="false">VLOOKUP(A13,Sócios!$B$3:$F$23,5,FALSE())</f>
        <v>C</v>
      </c>
      <c r="E13" s="33" t="n">
        <f aca="true">(TODAY()-(VLOOKUP(A13,Sócios!$B$3:$F$23,3,FALSE())))/365</f>
        <v>48.9141069383592</v>
      </c>
      <c r="F13" s="34" t="n">
        <f aca="false">IF(D13="A",0%,FALSE()+IF(D13="B",5%,FALSE()+IF(D13="C",10%,FALSE())))</f>
        <v>0.1</v>
      </c>
      <c r="G13" s="35" t="e">
        <f aca="false">(IF(C13="musculação","30€",FALSE()+IF(C13="aeróbica","30€",FALSE()+IF(C13="natação","40€",FALSE()+IF(C13="artes marciais","40€",FALSE()+IF(C13="danças","40€",FALSE()))))))-((IF(C13="musculação","30€",FALSE()+IF(C13="aeróbica","30€",FALSE()+IF(C13="natação","40€",FALSE()+IF(C13="artes marciais","40€",FALSE()+IF(C13="danças","40€",FALSE()))))))*F13)</f>
        <v>#VALUE!</v>
      </c>
    </row>
    <row r="14" customFormat="false" ht="12.75" hidden="false" customHeight="false" outlineLevel="4" collapsed="false">
      <c r="A14" s="32" t="n">
        <v>14</v>
      </c>
      <c r="B14" s="33" t="n">
        <f aca="true">MONTH($B$46+RAND()*$B$47-$B$46)</f>
        <v>12</v>
      </c>
      <c r="C14" s="0" t="str">
        <f aca="false">VLOOKUP(A14,Sócios!$B$3:$E$23,4,FALSE())</f>
        <v>Artes Marciais</v>
      </c>
      <c r="D14" s="0" t="str">
        <f aca="false">VLOOKUP(A14,Sócios!$B$3:$F$23,5,FALSE())</f>
        <v>C</v>
      </c>
      <c r="E14" s="33" t="n">
        <f aca="true">(TODAY()-(VLOOKUP(A14,Sócios!$B$3:$F$23,3,FALSE())))/365</f>
        <v>48.9141069383592</v>
      </c>
      <c r="F14" s="34" t="n">
        <f aca="false">IF(D14="A",0%,FALSE()+IF(D14="B",5%,FALSE()+IF(D14="C",10%,FALSE())))</f>
        <v>0.1</v>
      </c>
      <c r="G14" s="35" t="e">
        <f aca="false">(IF(C14="musculação","30€",FALSE()+IF(C14="aeróbica","30€",FALSE()+IF(C14="natação","40€",FALSE()+IF(C14="artes marciais","40€",FALSE()+IF(C14="danças","40€",FALSE()))))))-((IF(C14="musculação","30€",FALSE()+IF(C14="aeróbica","30€",FALSE()+IF(C14="natação","40€",FALSE()+IF(C14="artes marciais","40€",FALSE()+IF(C14="danças","40€",FALSE()))))))*F14)</f>
        <v>#VALUE!</v>
      </c>
    </row>
    <row r="15" customFormat="false" ht="12.75" hidden="false" customHeight="false" outlineLevel="3" collapsed="false">
      <c r="A15" s="32"/>
      <c r="B15" s="33"/>
      <c r="C15" s="38" t="s">
        <v>42</v>
      </c>
      <c r="E15" s="33"/>
      <c r="F15" s="34"/>
      <c r="G15" s="37" t="n">
        <f aca="false">SUBTOTAL(3,G11:G14)</f>
        <v>4</v>
      </c>
    </row>
    <row r="16" customFormat="false" ht="12.75" hidden="false" customHeight="false" outlineLevel="2" collapsed="false">
      <c r="A16" s="32"/>
      <c r="B16" s="33"/>
      <c r="C16" s="38" t="s">
        <v>43</v>
      </c>
      <c r="E16" s="33"/>
      <c r="F16" s="34"/>
      <c r="G16" s="35" t="e">
        <f aca="false">SUBTOTAL(9,G11:G14)</f>
        <v>#VALUE!</v>
      </c>
    </row>
    <row r="17" customFormat="false" ht="12.75" hidden="false" customHeight="false" outlineLevel="4" collapsed="false">
      <c r="A17" s="32" t="n">
        <v>4</v>
      </c>
      <c r="B17" s="33" t="n">
        <f aca="true">MONTH($B$46+RAND()*$B$47-$B$46)</f>
        <v>12</v>
      </c>
      <c r="C17" s="0" t="str">
        <f aca="false">VLOOKUP(A17,Sócios!$B$3:$E$23,4,FALSE())</f>
        <v>Danças</v>
      </c>
      <c r="D17" s="0" t="str">
        <f aca="false">VLOOKUP(A17,Sócios!$B$3:$F$23,5,FALSE())</f>
        <v>A</v>
      </c>
      <c r="E17" s="33" t="n">
        <f aca="true">(TODAY()-(VLOOKUP(A17,Sócios!$B$3:$F$23,3,FALSE())))/365</f>
        <v>80.6775419604273</v>
      </c>
      <c r="F17" s="34" t="n">
        <f aca="false">IF(D17="A",0%,FALSE()+IF(D17="B",5%,FALSE()+IF(D17="C",10%,FALSE())))</f>
        <v>0</v>
      </c>
      <c r="G17" s="35" t="e">
        <f aca="false">(IF(C17="musculação","30€",FALSE()+IF(C17="aeróbica","30€",FALSE()+IF(C17="natação","40€",FALSE()+IF(C17="artes marciais","40€",FALSE()+IF(C17="danças","40€",FALSE()))))))-((IF(C17="musculação","30€",FALSE()+IF(C17="aeróbica","30€",FALSE()+IF(C17="natação","40€",FALSE()+IF(C17="artes marciais","40€",FALSE()+IF(C17="danças","40€",FALSE()))))))*F17)</f>
        <v>#VALUE!</v>
      </c>
    </row>
    <row r="18" customFormat="false" ht="12.75" hidden="false" customHeight="false" outlineLevel="4" collapsed="false">
      <c r="A18" s="32" t="n">
        <v>11</v>
      </c>
      <c r="B18" s="33" t="n">
        <f aca="true">MONTH($B$46+RAND()*$B$47-$B$46)</f>
        <v>12</v>
      </c>
      <c r="C18" s="0" t="str">
        <f aca="false">VLOOKUP(A18,Sócios!$B$3:$E$23,4,FALSE())</f>
        <v>Danças</v>
      </c>
      <c r="D18" s="0" t="str">
        <f aca="false">VLOOKUP(A18,Sócios!$B$3:$F$23,5,FALSE())</f>
        <v>C</v>
      </c>
      <c r="E18" s="33" t="n">
        <f aca="true">(TODAY()-(VLOOKUP(A18,Sócios!$B$3:$F$23,3,FALSE())))/365</f>
        <v>85.0796660289001</v>
      </c>
      <c r="F18" s="34" t="n">
        <f aca="false">IF(D18="A",0%,FALSE()+IF(D18="B",5%,FALSE()+IF(D18="C",10%,FALSE())))</f>
        <v>0.1</v>
      </c>
      <c r="G18" s="35" t="e">
        <f aca="false">(IF(C18="musculação","30€",FALSE()+IF(C18="aeróbica","30€",FALSE()+IF(C18="natação","40€",FALSE()+IF(C18="artes marciais","40€",FALSE()+IF(C18="danças","40€",FALSE()))))))-((IF(C18="musculação","30€",FALSE()+IF(C18="aeróbica","30€",FALSE()+IF(C18="natação","40€",FALSE()+IF(C18="artes marciais","40€",FALSE()+IF(C18="danças","40€",FALSE()))))))*F18)</f>
        <v>#VALUE!</v>
      </c>
    </row>
    <row r="19" customFormat="false" ht="12.75" hidden="false" customHeight="false" outlineLevel="4" collapsed="false">
      <c r="A19" s="32" t="n">
        <v>11</v>
      </c>
      <c r="B19" s="33" t="n">
        <f aca="true">MONTH($B$46+RAND()*$B$47-$B$46)</f>
        <v>12</v>
      </c>
      <c r="C19" s="0" t="str">
        <f aca="false">VLOOKUP(A19,Sócios!$B$3:$E$23,4,FALSE())</f>
        <v>Danças</v>
      </c>
      <c r="D19" s="0" t="str">
        <f aca="false">VLOOKUP(A19,Sócios!$B$3:$F$23,5,FALSE())</f>
        <v>C</v>
      </c>
      <c r="E19" s="33" t="n">
        <f aca="true">(TODAY()-(VLOOKUP(A19,Sócios!$B$3:$F$23,3,FALSE())))/365</f>
        <v>85.0796660289001</v>
      </c>
      <c r="F19" s="34" t="n">
        <f aca="false">IF(D19="A",0%,FALSE()+IF(D19="B",5%,FALSE()+IF(D19="C",10%,FALSE())))</f>
        <v>0.1</v>
      </c>
      <c r="G19" s="35" t="e">
        <f aca="false">(IF(C19="musculação","30€",FALSE()+IF(C19="aeróbica","30€",FALSE()+IF(C19="natação","40€",FALSE()+IF(C19="artes marciais","40€",FALSE()+IF(C19="danças","40€",FALSE()))))))-((IF(C19="musculação","30€",FALSE()+IF(C19="aeróbica","30€",FALSE()+IF(C19="natação","40€",FALSE()+IF(C19="artes marciais","40€",FALSE()+IF(C19="danças","40€",FALSE()))))))*F19)</f>
        <v>#VALUE!</v>
      </c>
    </row>
    <row r="20" customFormat="false" ht="12.75" hidden="false" customHeight="false" outlineLevel="4" collapsed="false">
      <c r="A20" s="32" t="n">
        <v>11</v>
      </c>
      <c r="B20" s="33" t="n">
        <f aca="true">MONTH($B$46+RAND()*$B$47-$B$46)</f>
        <v>12</v>
      </c>
      <c r="C20" s="0" t="str">
        <f aca="false">VLOOKUP(A20,Sócios!$B$3:$E$23,4,FALSE())</f>
        <v>Danças</v>
      </c>
      <c r="D20" s="0" t="str">
        <f aca="false">VLOOKUP(A20,Sócios!$B$3:$F$23,5,FALSE())</f>
        <v>C</v>
      </c>
      <c r="E20" s="33" t="n">
        <f aca="true">(TODAY()-(VLOOKUP(A20,Sócios!$B$3:$F$23,3,FALSE())))/365</f>
        <v>85.0796660289001</v>
      </c>
      <c r="F20" s="34" t="n">
        <f aca="false">IF(D20="A",0%,FALSE()+IF(D20="B",5%,FALSE()+IF(D20="C",10%,FALSE())))</f>
        <v>0.1</v>
      </c>
      <c r="G20" s="35" t="e">
        <f aca="false">(IF(C20="musculação","30€",FALSE()+IF(C20="aeróbica","30€",FALSE()+IF(C20="natação","40€",FALSE()+IF(C20="artes marciais","40€",FALSE()+IF(C20="danças","40€",FALSE()))))))-((IF(C20="musculação","30€",FALSE()+IF(C20="aeróbica","30€",FALSE()+IF(C20="natação","40€",FALSE()+IF(C20="artes marciais","40€",FALSE()+IF(C20="danças","40€",FALSE()))))))*F20)</f>
        <v>#VALUE!</v>
      </c>
    </row>
    <row r="21" customFormat="false" ht="12.75" hidden="false" customHeight="false" outlineLevel="3" collapsed="false">
      <c r="A21" s="32"/>
      <c r="B21" s="33"/>
      <c r="C21" s="38" t="s">
        <v>44</v>
      </c>
      <c r="E21" s="33"/>
      <c r="F21" s="34"/>
      <c r="G21" s="37" t="n">
        <f aca="false">SUBTOTAL(3,G17:G20)</f>
        <v>4</v>
      </c>
    </row>
    <row r="22" customFormat="false" ht="12.75" hidden="false" customHeight="false" outlineLevel="2" collapsed="false">
      <c r="A22" s="32"/>
      <c r="B22" s="33"/>
      <c r="C22" s="38" t="s">
        <v>45</v>
      </c>
      <c r="E22" s="33"/>
      <c r="F22" s="34"/>
      <c r="G22" s="35" t="e">
        <f aca="false">SUBTOTAL(9,G17:G20)</f>
        <v>#VALUE!</v>
      </c>
    </row>
    <row r="23" customFormat="false" ht="12.75" hidden="false" customHeight="false" outlineLevel="4" collapsed="false">
      <c r="A23" s="32" t="n">
        <v>5</v>
      </c>
      <c r="B23" s="33" t="n">
        <f aca="true">MONTH($B$46+RAND()*$B$47-$B$46)</f>
        <v>12</v>
      </c>
      <c r="C23" s="0" t="str">
        <f aca="false">VLOOKUP(A23,Sócios!$B$3:$E$23,4,FALSE())</f>
        <v>Musculação</v>
      </c>
      <c r="D23" s="0" t="str">
        <f aca="false">VLOOKUP(A23,Sócios!$B$3:$F$23,5,FALSE())</f>
        <v>A</v>
      </c>
      <c r="E23" s="33" t="n">
        <f aca="true">(TODAY()-(VLOOKUP(A23,Sócios!$B$3:$F$23,3,FALSE())))/365</f>
        <v>31.8790095030201</v>
      </c>
      <c r="F23" s="34" t="n">
        <f aca="false">IF(D23="A",0%,FALSE()+IF(D23="B",5%,FALSE()+IF(D23="C",10%,FALSE())))</f>
        <v>0</v>
      </c>
      <c r="G23" s="35" t="e">
        <f aca="false">(IF(C23="musculação","30€",FALSE()+IF(C23="aeróbica","30€",FALSE()+IF(C23="natação","40€",FALSE()+IF(C23="artes marciais","40€",FALSE()+IF(C23="danças","40€",FALSE()))))))-((IF(C23="musculação","30€",FALSE()+IF(C23="aeróbica","30€",FALSE()+IF(C23="natação","40€",FALSE()+IF(C23="artes marciais","40€",FALSE()+IF(C23="danças","40€",FALSE()))))))*F23)</f>
        <v>#VALUE!</v>
      </c>
    </row>
    <row r="24" customFormat="false" ht="12.75" hidden="false" customHeight="false" outlineLevel="4" collapsed="false">
      <c r="A24" s="32" t="n">
        <v>12</v>
      </c>
      <c r="B24" s="33" t="n">
        <f aca="true">MONTH($B$46+RAND()*$B$47-$B$46)</f>
        <v>12</v>
      </c>
      <c r="C24" s="0" t="str">
        <f aca="false">VLOOKUP(A24,Sócios!$B$3:$E$23,4,FALSE())</f>
        <v>Musculação</v>
      </c>
      <c r="D24" s="0" t="str">
        <f aca="false">VLOOKUP(A24,Sócios!$B$3:$F$23,5,FALSE())</f>
        <v>B</v>
      </c>
      <c r="E24" s="33" t="n">
        <f aca="true">(TODAY()-(VLOOKUP(A24,Sócios!$B$3:$F$23,3,FALSE())))/365</f>
        <v>84.4226600156262</v>
      </c>
      <c r="F24" s="34" t="n">
        <f aca="false">IF(D24="A",0%,FALSE()+IF(D24="B",5%,FALSE()+IF(D24="C",10%,FALSE())))</f>
        <v>0.05</v>
      </c>
      <c r="G24" s="35" t="e">
        <f aca="false">(IF(C24="musculação","30€",FALSE()+IF(C24="aeróbica","30€",FALSE()+IF(C24="natação","40€",FALSE()+IF(C24="artes marciais","40€",FALSE()+IF(C24="danças","40€",FALSE()))))))-((IF(C24="musculação","30€",FALSE()+IF(C24="aeróbica","30€",FALSE()+IF(C24="natação","40€",FALSE()+IF(C24="artes marciais","40€",FALSE()+IF(C24="danças","40€",FALSE()))))))*F24)</f>
        <v>#VALUE!</v>
      </c>
    </row>
    <row r="25" customFormat="false" ht="12.75" hidden="false" customHeight="false" outlineLevel="4" collapsed="false">
      <c r="A25" s="32" t="n">
        <v>5</v>
      </c>
      <c r="B25" s="33" t="n">
        <f aca="true">MONTH($B$46+RAND()*$B$47-$B$46)</f>
        <v>12</v>
      </c>
      <c r="C25" s="0" t="str">
        <f aca="false">VLOOKUP(A25,Sócios!$B$3:$E$23,4,FALSE())</f>
        <v>Musculação</v>
      </c>
      <c r="D25" s="0" t="str">
        <f aca="false">VLOOKUP(A25,Sócios!$B$3:$F$23,5,FALSE())</f>
        <v>A</v>
      </c>
      <c r="E25" s="33" t="n">
        <f aca="true">(TODAY()-(VLOOKUP(A25,Sócios!$B$3:$F$23,3,FALSE())))/365</f>
        <v>31.8790095030201</v>
      </c>
      <c r="F25" s="34" t="n">
        <f aca="false">IF(D25="A",0%,FALSE()+IF(D25="B",5%,FALSE()+IF(D25="C",10%,FALSE())))</f>
        <v>0</v>
      </c>
      <c r="G25" s="35" t="e">
        <f aca="false">(IF(C25="musculação","30€",FALSE()+IF(C25="aeróbica","30€",FALSE()+IF(C25="natação","40€",FALSE()+IF(C25="artes marciais","40€",FALSE()+IF(C25="danças","40€",FALSE()))))))-((IF(C25="musculação","30€",FALSE()+IF(C25="aeróbica","30€",FALSE()+IF(C25="natação","40€",FALSE()+IF(C25="artes marciais","40€",FALSE()+IF(C25="danças","40€",FALSE()))))))*F25)</f>
        <v>#VALUE!</v>
      </c>
    </row>
    <row r="26" customFormat="false" ht="12.75" hidden="false" customHeight="false" outlineLevel="4" collapsed="false">
      <c r="A26" s="32" t="n">
        <v>12</v>
      </c>
      <c r="B26" s="33" t="n">
        <f aca="true">MONTH($B$46+RAND()*$B$47-$B$46)</f>
        <v>12</v>
      </c>
      <c r="C26" s="0" t="str">
        <f aca="false">VLOOKUP(A26,Sócios!$B$3:$E$23,4,FALSE())</f>
        <v>Musculação</v>
      </c>
      <c r="D26" s="0" t="str">
        <f aca="false">VLOOKUP(A26,Sócios!$B$3:$F$23,5,FALSE())</f>
        <v>B</v>
      </c>
      <c r="E26" s="33" t="n">
        <f aca="true">(TODAY()-(VLOOKUP(A26,Sócios!$B$3:$F$23,3,FALSE())))/365</f>
        <v>84.4226600156262</v>
      </c>
      <c r="F26" s="34" t="n">
        <f aca="false">IF(D26="A",0%,FALSE()+IF(D26="B",5%,FALSE()+IF(D26="C",10%,FALSE())))</f>
        <v>0.05</v>
      </c>
      <c r="G26" s="35" t="e">
        <f aca="false">(IF(C26="musculação","30€",FALSE()+IF(C26="aeróbica","30€",FALSE()+IF(C26="natação","40€",FALSE()+IF(C26="artes marciais","40€",FALSE()+IF(C26="danças","40€",FALSE()))))))-((IF(C26="musculação","30€",FALSE()+IF(C26="aeróbica","30€",FALSE()+IF(C26="natação","40€",FALSE()+IF(C26="artes marciais","40€",FALSE()+IF(C26="danças","40€",FALSE()))))))*F26)</f>
        <v>#VALUE!</v>
      </c>
    </row>
    <row r="27" customFormat="false" ht="12.75" hidden="false" customHeight="false" outlineLevel="4" collapsed="false">
      <c r="A27" s="32" t="n">
        <v>5</v>
      </c>
      <c r="B27" s="33" t="n">
        <f aca="true">MONTH($B$46+RAND()*$B$47-$B$46)</f>
        <v>12</v>
      </c>
      <c r="C27" s="0" t="str">
        <f aca="false">VLOOKUP(A27,Sócios!$B$3:$E$23,4,FALSE())</f>
        <v>Musculação</v>
      </c>
      <c r="D27" s="0" t="str">
        <f aca="false">VLOOKUP(A27,Sócios!$B$3:$F$23,5,FALSE())</f>
        <v>A</v>
      </c>
      <c r="E27" s="33" t="n">
        <f aca="true">(TODAY()-(VLOOKUP(A27,Sócios!$B$3:$F$23,3,FALSE())))/365</f>
        <v>31.8790095030201</v>
      </c>
      <c r="F27" s="34" t="n">
        <f aca="false">IF(D27="A",0%,FALSE()+IF(D27="B",5%,FALSE()+IF(D27="C",10%,FALSE())))</f>
        <v>0</v>
      </c>
      <c r="G27" s="35" t="e">
        <f aca="false">(IF(C27="musculação","30€",FALSE()+IF(C27="aeróbica","30€",FALSE()+IF(C27="natação","40€",FALSE()+IF(C27="artes marciais","40€",FALSE()+IF(C27="danças","40€",FALSE()))))))-((IF(C27="musculação","30€",FALSE()+IF(C27="aeróbica","30€",FALSE()+IF(C27="natação","40€",FALSE()+IF(C27="artes marciais","40€",FALSE()+IF(C27="danças","40€",FALSE()))))))*F27)</f>
        <v>#VALUE!</v>
      </c>
    </row>
    <row r="28" customFormat="false" ht="12.75" hidden="false" customHeight="false" outlineLevel="4" collapsed="false">
      <c r="A28" s="32" t="n">
        <v>8</v>
      </c>
      <c r="B28" s="33" t="n">
        <f aca="true">MONTH($B$46+RAND()*$B$47-$B$46)</f>
        <v>12</v>
      </c>
      <c r="C28" s="0" t="str">
        <f aca="false">VLOOKUP(A28,Sócios!$B$3:$E$23,4,FALSE())</f>
        <v>Musculação</v>
      </c>
      <c r="D28" s="0" t="str">
        <f aca="false">VLOOKUP(A28,Sócios!$B$3:$F$23,5,FALSE())</f>
        <v>B</v>
      </c>
      <c r="E28" s="33" t="n">
        <f aca="true">(TODAY()-(VLOOKUP(A28,Sócios!$B$3:$F$23,3,FALSE())))/365</f>
        <v>37.1680075813142</v>
      </c>
      <c r="F28" s="34" t="n">
        <f aca="false">IF(D28="A",0%,FALSE()+IF(D28="B",5%,FALSE()+IF(D28="C",10%,FALSE())))</f>
        <v>0.05</v>
      </c>
      <c r="G28" s="35" t="e">
        <f aca="false">(IF(C28="musculação","30€",FALSE()+IF(C28="aeróbica","30€",FALSE()+IF(C28="natação","40€",FALSE()+IF(C28="artes marciais","40€",FALSE()+IF(C28="danças","40€",FALSE()))))))-((IF(C28="musculação","30€",FALSE()+IF(C28="aeróbica","30€",FALSE()+IF(C28="natação","40€",FALSE()+IF(C28="artes marciais","40€",FALSE()+IF(C28="danças","40€",FALSE()))))))*F28)</f>
        <v>#VALUE!</v>
      </c>
    </row>
    <row r="29" customFormat="false" ht="12.75" hidden="false" customHeight="false" outlineLevel="4" collapsed="false">
      <c r="A29" s="32" t="n">
        <v>8</v>
      </c>
      <c r="B29" s="33" t="n">
        <f aca="true">MONTH($B$46+RAND()*$B$47-$B$46)</f>
        <v>12</v>
      </c>
      <c r="C29" s="0" t="str">
        <f aca="false">VLOOKUP(A29,Sócios!$B$3:$E$23,4,FALSE())</f>
        <v>Musculação</v>
      </c>
      <c r="D29" s="0" t="str">
        <f aca="false">VLOOKUP(A29,Sócios!$B$3:$F$23,5,FALSE())</f>
        <v>B</v>
      </c>
      <c r="E29" s="33" t="n">
        <f aca="true">(TODAY()-(VLOOKUP(A29,Sócios!$B$3:$F$23,3,FALSE())))/365</f>
        <v>37.1680075813142</v>
      </c>
      <c r="F29" s="34" t="n">
        <f aca="false">IF(D29="A",0%,FALSE()+IF(D29="B",5%,FALSE()+IF(D29="C",10%,FALSE())))</f>
        <v>0.05</v>
      </c>
      <c r="G29" s="35" t="e">
        <f aca="false">(IF(C29="musculação","30€",FALSE()+IF(C29="aeróbica","30€",FALSE()+IF(C29="natação","40€",FALSE()+IF(C29="artes marciais","40€",FALSE()+IF(C29="danças","40€",FALSE()))))))-((IF(C29="musculação","30€",FALSE()+IF(C29="aeróbica","30€",FALSE()+IF(C29="natação","40€",FALSE()+IF(C29="artes marciais","40€",FALSE()+IF(C29="danças","40€",FALSE()))))))*F29)</f>
        <v>#VALUE!</v>
      </c>
    </row>
    <row r="30" customFormat="false" ht="12.75" hidden="false" customHeight="false" outlineLevel="4" collapsed="false">
      <c r="A30" s="32" t="n">
        <v>2</v>
      </c>
      <c r="B30" s="33" t="n">
        <f aca="true">MONTH($B$46+RAND()*$B$47-$B$46)</f>
        <v>12</v>
      </c>
      <c r="C30" s="0" t="str">
        <f aca="false">VLOOKUP(A30,Sócios!$B$3:$E$23,4,FALSE())</f>
        <v>Musculação</v>
      </c>
      <c r="D30" s="0" t="str">
        <f aca="false">VLOOKUP(A30,Sócios!$B$3:$F$23,5,FALSE())</f>
        <v>A</v>
      </c>
      <c r="E30" s="33" t="n">
        <f aca="true">(TODAY()-(VLOOKUP(A30,Sócios!$B$3:$F$23,3,FALSE())))/365</f>
        <v>75.9929306926468</v>
      </c>
      <c r="F30" s="34" t="n">
        <f aca="false">IF(D30="A",0%,FALSE()+IF(D30="B",5%,FALSE()+IF(D30="C",10%,FALSE())))</f>
        <v>0</v>
      </c>
      <c r="G30" s="35" t="e">
        <f aca="false">(IF(C30="musculação","30€",FALSE()+IF(C30="aeróbica","30€",FALSE()+IF(C30="natação","40€",FALSE()+IF(C30="artes marciais","40€",FALSE()+IF(C30="danças","40€",FALSE()))))))-((IF(C30="musculação","30€",FALSE()+IF(C30="aeróbica","30€",FALSE()+IF(C30="natação","40€",FALSE()+IF(C30="artes marciais","40€",FALSE()+IF(C30="danças","40€",FALSE()))))))*F30)</f>
        <v>#VALUE!</v>
      </c>
    </row>
    <row r="31" customFormat="false" ht="12.75" hidden="false" customHeight="false" outlineLevel="4" collapsed="false">
      <c r="A31" s="32" t="n">
        <v>8</v>
      </c>
      <c r="B31" s="33" t="n">
        <f aca="true">MONTH($B$46+RAND()*$B$47-$B$46)</f>
        <v>12</v>
      </c>
      <c r="C31" s="0" t="str">
        <f aca="false">VLOOKUP(A31,Sócios!$B$3:$E$23,4,FALSE())</f>
        <v>Musculação</v>
      </c>
      <c r="D31" s="0" t="str">
        <f aca="false">VLOOKUP(A31,Sócios!$B$3:$F$23,5,FALSE())</f>
        <v>B</v>
      </c>
      <c r="E31" s="33" t="n">
        <f aca="true">(TODAY()-(VLOOKUP(A31,Sócios!$B$3:$F$23,3,FALSE())))/365</f>
        <v>37.1680075813142</v>
      </c>
      <c r="F31" s="34" t="n">
        <f aca="false">IF(D31="A",0%,FALSE()+IF(D31="B",5%,FALSE()+IF(D31="C",10%,FALSE())))</f>
        <v>0.05</v>
      </c>
      <c r="G31" s="35" t="e">
        <f aca="false">(IF(C31="musculação","30€",FALSE()+IF(C31="aeróbica","30€",FALSE()+IF(C31="natação","40€",FALSE()+IF(C31="artes marciais","40€",FALSE()+IF(C31="danças","40€",FALSE()))))))-((IF(C31="musculação","30€",FALSE()+IF(C31="aeróbica","30€",FALSE()+IF(C31="natação","40€",FALSE()+IF(C31="artes marciais","40€",FALSE()+IF(C31="danças","40€",FALSE()))))))*F31)</f>
        <v>#VALUE!</v>
      </c>
    </row>
    <row r="32" customFormat="false" ht="12.75" hidden="false" customHeight="false" outlineLevel="4" collapsed="false">
      <c r="A32" s="32" t="n">
        <v>2</v>
      </c>
      <c r="B32" s="33" t="n">
        <f aca="true">MONTH($B$46+RAND()*$B$47-$B$46)</f>
        <v>12</v>
      </c>
      <c r="C32" s="0" t="str">
        <f aca="false">VLOOKUP(A32,Sócios!$B$3:$E$23,4,FALSE())</f>
        <v>Musculação</v>
      </c>
      <c r="D32" s="0" t="str">
        <f aca="false">VLOOKUP(A32,Sócios!$B$3:$F$23,5,FALSE())</f>
        <v>A</v>
      </c>
      <c r="E32" s="33" t="n">
        <f aca="true">(TODAY()-(VLOOKUP(A32,Sócios!$B$3:$F$23,3,FALSE())))/365</f>
        <v>75.9929306926468</v>
      </c>
      <c r="F32" s="34" t="n">
        <f aca="false">IF(D32="A",0%,FALSE()+IF(D32="B",5%,FALSE()+IF(D32="C",10%,FALSE())))</f>
        <v>0</v>
      </c>
      <c r="G32" s="35" t="e">
        <f aca="false">(IF(C32="musculação","30€",FALSE()+IF(C32="aeróbica","30€",FALSE()+IF(C32="natação","40€",FALSE()+IF(C32="artes marciais","40€",FALSE()+IF(C32="danças","40€",FALSE()))))))-((IF(C32="musculação","30€",FALSE()+IF(C32="aeróbica","30€",FALSE()+IF(C32="natação","40€",FALSE()+IF(C32="artes marciais","40€",FALSE()+IF(C32="danças","40€",FALSE()))))))*F32)</f>
        <v>#VALUE!</v>
      </c>
    </row>
    <row r="33" customFormat="false" ht="12.75" hidden="false" customHeight="false" outlineLevel="3" collapsed="false">
      <c r="A33" s="32"/>
      <c r="B33" s="33"/>
      <c r="C33" s="38" t="s">
        <v>46</v>
      </c>
      <c r="E33" s="33"/>
      <c r="F33" s="34"/>
      <c r="G33" s="37" t="n">
        <f aca="false">SUBTOTAL(3,G23:G32)</f>
        <v>10</v>
      </c>
    </row>
    <row r="34" customFormat="false" ht="12.75" hidden="false" customHeight="false" outlineLevel="2" collapsed="false">
      <c r="A34" s="32"/>
      <c r="B34" s="33"/>
      <c r="C34" s="38" t="s">
        <v>47</v>
      </c>
      <c r="E34" s="33"/>
      <c r="F34" s="34"/>
      <c r="G34" s="35" t="e">
        <f aca="false">SUBTOTAL(9,G23:G32)</f>
        <v>#VALUE!</v>
      </c>
    </row>
    <row r="35" customFormat="false" ht="12.75" hidden="false" customHeight="false" outlineLevel="4" collapsed="false">
      <c r="A35" s="32" t="n">
        <v>6</v>
      </c>
      <c r="B35" s="33" t="n">
        <f aca="true">MONTH($B$46+RAND()*$B$47-$B$46)</f>
        <v>12</v>
      </c>
      <c r="C35" s="0" t="str">
        <f aca="false">VLOOKUP(A35,Sócios!$B$3:$E$23,4,FALSE())</f>
        <v>Natação</v>
      </c>
      <c r="D35" s="0" t="str">
        <f aca="false">VLOOKUP(A35,Sócios!$B$3:$F$23,5,FALSE())</f>
        <v>C</v>
      </c>
      <c r="E35" s="33" t="n">
        <f aca="true">(TODAY()-(VLOOKUP(A35,Sócios!$B$3:$F$23,3,FALSE())))/365</f>
        <v>81.1995084090599</v>
      </c>
      <c r="F35" s="34" t="n">
        <f aca="false">IF(D35="A",0%,FALSE()+IF(D35="B",5%,FALSE()+IF(D35="C",10%,FALSE())))</f>
        <v>0.1</v>
      </c>
      <c r="G35" s="35" t="e">
        <f aca="false">(IF(C35="musculação","30€",FALSE()+IF(C35="aeróbica","30€",FALSE()+IF(C35="natação","40€",FALSE()+IF(C35="artes marciais","40€",FALSE()+IF(C35="danças","40€",FALSE()))))))-((IF(C35="musculação","30€",FALSE()+IF(C35="aeróbica","30€",FALSE()+IF(C35="natação","40€",FALSE()+IF(C35="artes marciais","40€",FALSE()+IF(C35="danças","40€",FALSE()))))))*F35)</f>
        <v>#VALUE!</v>
      </c>
    </row>
    <row r="36" customFormat="false" ht="12.75" hidden="false" customHeight="false" outlineLevel="4" collapsed="false">
      <c r="A36" s="32" t="n">
        <v>20</v>
      </c>
      <c r="B36" s="33" t="n">
        <f aca="true">MONTH($B$46+RAND()*$B$47-$B$46)</f>
        <v>12</v>
      </c>
      <c r="C36" s="0" t="str">
        <f aca="false">VLOOKUP(A36,Sócios!$B$3:$E$23,4,FALSE())</f>
        <v>Natação</v>
      </c>
      <c r="D36" s="0" t="str">
        <f aca="false">VLOOKUP(A36,Sócios!$B$3:$F$23,5,FALSE())</f>
        <v>A</v>
      </c>
      <c r="E36" s="33" t="n">
        <f aca="true">(TODAY()-(VLOOKUP(A36,Sócios!$B$3:$F$23,3,FALSE())))/365</f>
        <v>47.1345851151059</v>
      </c>
      <c r="F36" s="34" t="n">
        <f aca="false">IF(D36="A",0%,FALSE()+IF(D36="B",5%,FALSE()+IF(D36="C",10%,FALSE())))</f>
        <v>0</v>
      </c>
      <c r="G36" s="35" t="e">
        <f aca="false">(IF(C36="musculação","30€",FALSE()+IF(C36="aeróbica","30€",FALSE()+IF(C36="natação","40€",FALSE()+IF(C36="artes marciais","40€",FALSE()+IF(C36="danças","40€",FALSE()))))))-((IF(C36="musculação","30€",FALSE()+IF(C36="aeróbica","30€",FALSE()+IF(C36="natação","40€",FALSE()+IF(C36="artes marciais","40€",FALSE()+IF(C36="danças","40€",FALSE()))))))*F36)</f>
        <v>#VALUE!</v>
      </c>
    </row>
    <row r="37" customFormat="false" ht="12.75" hidden="false" customHeight="false" outlineLevel="4" collapsed="false">
      <c r="A37" s="32" t="n">
        <v>6</v>
      </c>
      <c r="B37" s="33" t="n">
        <f aca="true">MONTH($B$46+RAND()*$B$47-$B$46)</f>
        <v>12</v>
      </c>
      <c r="C37" s="0" t="str">
        <f aca="false">VLOOKUP(A37,Sócios!$B$3:$E$23,4,FALSE())</f>
        <v>Natação</v>
      </c>
      <c r="D37" s="0" t="str">
        <f aca="false">VLOOKUP(A37,Sócios!$B$3:$F$23,5,FALSE())</f>
        <v>C</v>
      </c>
      <c r="E37" s="33" t="n">
        <f aca="true">(TODAY()-(VLOOKUP(A37,Sócios!$B$3:$F$23,3,FALSE())))/365</f>
        <v>81.1995084090599</v>
      </c>
      <c r="F37" s="34" t="n">
        <f aca="false">IF(D37="A",0%,FALSE()+IF(D37="B",5%,FALSE()+IF(D37="C",10%,FALSE())))</f>
        <v>0.1</v>
      </c>
      <c r="G37" s="35" t="e">
        <f aca="false">(IF(C37="musculação","30€",FALSE()+IF(C37="aeróbica","30€",FALSE()+IF(C37="natação","40€",FALSE()+IF(C37="artes marciais","40€",FALSE()+IF(C37="danças","40€",FALSE()))))))-((IF(C37="musculação","30€",FALSE()+IF(C37="aeróbica","30€",FALSE()+IF(C37="natação","40€",FALSE()+IF(C37="artes marciais","40€",FALSE()+IF(C37="danças","40€",FALSE()))))))*F37)</f>
        <v>#VALUE!</v>
      </c>
    </row>
    <row r="38" customFormat="false" ht="12.75" hidden="false" customHeight="false" outlineLevel="4" collapsed="false">
      <c r="A38" s="32" t="n">
        <v>16</v>
      </c>
      <c r="B38" s="33" t="n">
        <f aca="true">MONTH($B$46+RAND()*$B$47-$B$46)</f>
        <v>12</v>
      </c>
      <c r="C38" s="0" t="str">
        <f aca="false">VLOOKUP(A38,Sócios!$B$3:$E$23,4,FALSE())</f>
        <v>Natação</v>
      </c>
      <c r="D38" s="0" t="str">
        <f aca="false">VLOOKUP(A38,Sócios!$B$3:$F$23,5,FALSE())</f>
        <v>B</v>
      </c>
      <c r="E38" s="33" t="n">
        <f aca="true">(TODAY()-(VLOOKUP(A38,Sócios!$B$3:$F$23,3,FALSE())))/365</f>
        <v>33.7424956263342</v>
      </c>
      <c r="F38" s="34" t="n">
        <f aca="false">IF(D38="A",0%,FALSE()+IF(D38="B",5%,FALSE()+IF(D38="C",10%,FALSE())))</f>
        <v>0.05</v>
      </c>
      <c r="G38" s="35" t="e">
        <f aca="false">(IF(C38="musculação","30€",FALSE()+IF(C38="aeróbica","30€",FALSE()+IF(C38="natação","40€",FALSE()+IF(C38="artes marciais","40€",FALSE()+IF(C38="danças","40€",FALSE()))))))-((IF(C38="musculação","30€",FALSE()+IF(C38="aeróbica","30€",FALSE()+IF(C38="natação","40€",FALSE()+IF(C38="artes marciais","40€",FALSE()+IF(C38="danças","40€",FALSE()))))))*F38)</f>
        <v>#VALUE!</v>
      </c>
    </row>
    <row r="39" customFormat="false" ht="12.75" hidden="false" customHeight="false" outlineLevel="4" collapsed="false">
      <c r="A39" s="32" t="n">
        <v>16</v>
      </c>
      <c r="B39" s="33" t="n">
        <f aca="true">MONTH($B$46+RAND()*$B$47-$B$46)</f>
        <v>12</v>
      </c>
      <c r="C39" s="0" t="str">
        <f aca="false">VLOOKUP(A39,Sócios!$B$3:$E$23,4,FALSE())</f>
        <v>Natação</v>
      </c>
      <c r="D39" s="0" t="str">
        <f aca="false">VLOOKUP(A39,Sócios!$B$3:$F$23,5,FALSE())</f>
        <v>B</v>
      </c>
      <c r="E39" s="33" t="n">
        <f aca="true">(TODAY()-(VLOOKUP(A39,Sócios!$B$3:$F$23,3,FALSE())))/365</f>
        <v>33.7424956263342</v>
      </c>
      <c r="F39" s="34" t="n">
        <f aca="false">IF(D39="A",0%,FALSE()+IF(D39="B",5%,FALSE()+IF(D39="C",10%,FALSE())))</f>
        <v>0.05</v>
      </c>
      <c r="G39" s="35" t="e">
        <f aca="false">(IF(C39="musculação","30€",FALSE()+IF(C39="aeróbica","30€",FALSE()+IF(C39="natação","40€",FALSE()+IF(C39="artes marciais","40€",FALSE()+IF(C39="danças","40€",FALSE()))))))-((IF(C39="musculação","30€",FALSE()+IF(C39="aeróbica","30€",FALSE()+IF(C39="natação","40€",FALSE()+IF(C39="artes marciais","40€",FALSE()+IF(C39="danças","40€",FALSE()))))))*F39)</f>
        <v>#VALUE!</v>
      </c>
    </row>
    <row r="40" customFormat="false" ht="12.75" hidden="false" customHeight="false" outlineLevel="4" collapsed="false">
      <c r="A40" s="32" t="n">
        <v>16</v>
      </c>
      <c r="B40" s="33" t="n">
        <f aca="true">MONTH($B$46+RAND()*$B$47-$B$46)</f>
        <v>12</v>
      </c>
      <c r="C40" s="0" t="str">
        <f aca="false">VLOOKUP(A40,Sócios!$B$3:$E$23,4,FALSE())</f>
        <v>Natação</v>
      </c>
      <c r="D40" s="0" t="str">
        <f aca="false">VLOOKUP(A40,Sócios!$B$3:$F$23,5,FALSE())</f>
        <v>B</v>
      </c>
      <c r="E40" s="33" t="n">
        <f aca="true">(TODAY()-(VLOOKUP(A40,Sócios!$B$3:$F$23,3,FALSE())))/365</f>
        <v>33.7424956263342</v>
      </c>
      <c r="F40" s="34" t="n">
        <f aca="false">IF(D40="A",0%,FALSE()+IF(D40="B",5%,FALSE()+IF(D40="C",10%,FALSE())))</f>
        <v>0.05</v>
      </c>
      <c r="G40" s="35" t="e">
        <f aca="false">(IF(C40="musculação","30€",FALSE()+IF(C40="aeróbica","30€",FALSE()+IF(C40="natação","40€",FALSE()+IF(C40="artes marciais","40€",FALSE()+IF(C40="danças","40€",FALSE()))))))-((IF(C40="musculação","30€",FALSE()+IF(C40="aeróbica","30€",FALSE()+IF(C40="natação","40€",FALSE()+IF(C40="artes marciais","40€",FALSE()+IF(C40="danças","40€",FALSE()))))))*F40)</f>
        <v>#VALUE!</v>
      </c>
    </row>
    <row r="41" customFormat="false" ht="12.75" hidden="false" customHeight="false" outlineLevel="3" collapsed="false">
      <c r="A41" s="32"/>
      <c r="B41" s="33"/>
      <c r="C41" s="38" t="s">
        <v>48</v>
      </c>
      <c r="E41" s="33"/>
      <c r="F41" s="34"/>
      <c r="G41" s="37" t="n">
        <f aca="false">SUBTOTAL(3,G35:G40)</f>
        <v>6</v>
      </c>
    </row>
    <row r="42" customFormat="false" ht="12.75" hidden="false" customHeight="false" outlineLevel="2" collapsed="false">
      <c r="A42" s="32"/>
      <c r="B42" s="33"/>
      <c r="C42" s="38" t="s">
        <v>49</v>
      </c>
      <c r="E42" s="33"/>
      <c r="F42" s="34"/>
      <c r="G42" s="35" t="e">
        <f aca="false">SUBTOTAL(9,G35:G40)</f>
        <v>#VALUE!</v>
      </c>
    </row>
    <row r="43" customFormat="false" ht="12.75" hidden="false" customHeight="false" outlineLevel="2" collapsed="false"/>
    <row r="44" customFormat="false" ht="12.75" hidden="false" customHeight="false" outlineLevel="2" collapsed="false"/>
    <row r="45" customFormat="false" ht="12.75" hidden="false" customHeight="false" outlineLevel="2" collapsed="false"/>
    <row r="46" customFormat="false" ht="12.75" hidden="false" customHeight="false" outlineLevel="2" collapsed="false"/>
    <row r="47" customFormat="false" ht="12.75" hidden="false" customHeight="false" outlineLevel="2" collapsed="false"/>
    <row r="48" customFormat="false" ht="12.75" hidden="false" customHeight="false" outlineLevel="2" collapsed="false"/>
    <row r="49" customFormat="false" ht="12.75" hidden="false" customHeight="false" outlineLevel="2" collapsed="false"/>
    <row r="50" customFormat="false" ht="12.75" hidden="false" customHeight="false" outlineLevel="2" collapsed="false"/>
    <row r="51" customFormat="false" ht="12.75" hidden="false" customHeight="false" outlineLevel="2" collapsed="false"/>
    <row r="52" customFormat="false" ht="12.75" hidden="false" customHeight="false" outlineLevel="2" collapsed="false"/>
    <row r="53" customFormat="false" ht="12.75" hidden="false" customHeight="false" outlineLevel="2" collapsed="false"/>
    <row r="54" customFormat="false" ht="12.75" hidden="false" customHeight="false" outlineLevel="2" collapsed="false"/>
    <row r="55" customFormat="false" ht="12.75" hidden="false" customHeight="false" outlineLevel="2" collapsed="false">
      <c r="C55" s="38" t="s">
        <v>35</v>
      </c>
      <c r="G55" s="0" t="e">
        <f aca="false">SUBTOTAL(9,G3:G54)</f>
        <v>#VALUE!</v>
      </c>
    </row>
    <row r="56" customFormat="false" ht="12.75" hidden="false" customHeight="false" outlineLevel="2" collapsed="false">
      <c r="C56" s="38" t="s">
        <v>50</v>
      </c>
      <c r="G56" s="0" t="n">
        <f aca="false">SUBTOTAL(3,G3:G55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39" width="10.71"/>
    <col collapsed="false" customWidth="true" hidden="false" outlineLevel="0" max="3" min="3" style="33" width="10.13"/>
    <col collapsed="false" customWidth="true" hidden="false" outlineLevel="0" max="4" min="4" style="0" width="13.14"/>
    <col collapsed="false" customWidth="true" hidden="false" outlineLevel="0" max="6" min="6" style="33" width="10.13"/>
    <col collapsed="false" customWidth="true" hidden="false" outlineLevel="0" max="7" min="7" style="34" width="9.14"/>
    <col collapsed="false" customWidth="true" hidden="false" outlineLevel="0" max="8" min="8" style="40" width="11.7"/>
    <col collapsed="false" customWidth="true" hidden="false" outlineLevel="0" max="11" min="11" style="0" width="9.99"/>
  </cols>
  <sheetData>
    <row r="1" customFormat="false" ht="18" hidden="false" customHeight="false" outlineLevel="0" collapsed="false">
      <c r="A1" s="41" t="s">
        <v>51</v>
      </c>
    </row>
    <row r="2" customFormat="false" ht="12.75" hidden="false" customHeight="false" outlineLevel="0" collapsed="false">
      <c r="A2" s="42"/>
      <c r="B2" s="42"/>
    </row>
    <row r="3" customFormat="false" ht="12.75" hidden="false" customHeight="false" outlineLevel="0" collapsed="false">
      <c r="A3" s="42"/>
      <c r="B3" s="42"/>
    </row>
    <row r="4" customFormat="false" ht="22.5" hidden="false" customHeight="false" outlineLevel="0" collapsed="false">
      <c r="B4" s="28" t="s">
        <v>1</v>
      </c>
      <c r="C4" s="29" t="s">
        <v>36</v>
      </c>
      <c r="D4" s="28" t="s">
        <v>4</v>
      </c>
      <c r="E4" s="28" t="s">
        <v>5</v>
      </c>
      <c r="F4" s="29" t="s">
        <v>37</v>
      </c>
      <c r="G4" s="30" t="s">
        <v>38</v>
      </c>
      <c r="H4" s="31" t="s">
        <v>39</v>
      </c>
    </row>
    <row r="5" customFormat="false" ht="12.75" hidden="false" customHeight="false" outlineLevel="0" collapsed="false">
      <c r="B5" s="32" t="n">
        <v>13</v>
      </c>
      <c r="C5" s="33" t="n">
        <f aca="true">MONTH($B$36+RAND()*$B$37-$B$36)</f>
        <v>3</v>
      </c>
      <c r="D5" s="0" t="str">
        <f aca="false">VLOOKUP(B5,Sócios!$B$3:$E$23,4,FALSE())</f>
        <v>Aeróbica</v>
      </c>
      <c r="E5" s="0" t="str">
        <f aca="false">VLOOKUP(B5,Sócios!$B$3:$F$23,5,FALSE())</f>
        <v>B</v>
      </c>
      <c r="F5" s="33" t="n">
        <f aca="true">(TODAY()-(VLOOKUP(B5,Sócios!$B$3:$F$23,3,FALSE())))/365</f>
        <v>62.0815754191235</v>
      </c>
      <c r="G5" s="34" t="n">
        <f aca="false">IF(E5="A",0%,FALSE()+IF(E5="B",5%,FALSE()+IF(E5="C",10%,FALSE())))</f>
        <v>0.05</v>
      </c>
      <c r="H5" s="35" t="e">
        <f aca="false">(IF(D5="musculação","30€",FALSE()+IF(D5="aeróbica","30€",FALSE()+IF(D5="natação","40€",FALSE()+IF(D5="artes marciais","40€",FALSE()+IF(D5="danças","40€",FALSE()))))))-((IF(D5="musculação","30€",FALSE()+IF(D5="aeróbica","30€",FALSE()+IF(D5="natação","40€",FALSE()+IF(D5="artes marciais","40€",FALSE()+IF(D5="danças","40€",FALSE()))))))*G5)</f>
        <v>#VALUE!</v>
      </c>
    </row>
    <row r="6" customFormat="false" ht="12.75" hidden="false" customHeight="false" outlineLevel="0" collapsed="false">
      <c r="B6" s="32" t="n">
        <v>13</v>
      </c>
      <c r="C6" s="33" t="n">
        <f aca="true">MONTH($B$36+RAND()*$B$37-$B$36)</f>
        <v>7</v>
      </c>
      <c r="D6" s="0" t="str">
        <f aca="false">VLOOKUP(B6,Sócios!$B$3:$E$23,4,FALSE())</f>
        <v>Aeróbica</v>
      </c>
      <c r="E6" s="0" t="str">
        <f aca="false">VLOOKUP(B6,Sócios!$B$3:$F$23,5,FALSE())</f>
        <v>B</v>
      </c>
      <c r="F6" s="33" t="n">
        <f aca="true">(TODAY()-(VLOOKUP(B6,Sócios!$B$3:$F$23,3,FALSE())))/365</f>
        <v>62.0815754191235</v>
      </c>
      <c r="G6" s="34" t="n">
        <f aca="false">IF(E6="A",0%,FALSE()+IF(E6="B",5%,FALSE()+IF(E6="C",10%,FALSE())))</f>
        <v>0.05</v>
      </c>
      <c r="H6" s="35" t="e">
        <f aca="false">(IF(D6="musculação","30€",FALSE()+IF(D6="aeróbica","30€",FALSE()+IF(D6="natação","40€",FALSE()+IF(D6="artes marciais","40€",FALSE()+IF(D6="danças","40€",FALSE()))))))-((IF(D6="musculação","30€",FALSE()+IF(D6="aeróbica","30€",FALSE()+IF(D6="natação","40€",FALSE()+IF(D6="artes marciais","40€",FALSE()+IF(D6="danças","40€",FALSE()))))))*G6)</f>
        <v>#VALUE!</v>
      </c>
    </row>
    <row r="7" customFormat="false" ht="12.75" hidden="false" customHeight="false" outlineLevel="0" collapsed="false">
      <c r="B7" s="32" t="n">
        <v>18</v>
      </c>
      <c r="C7" s="33" t="n">
        <f aca="true">MONTH($B$36+RAND()*$B$37-$B$36)</f>
        <v>11</v>
      </c>
      <c r="D7" s="0" t="str">
        <f aca="false">VLOOKUP(B7,Sócios!$B$3:$E$23,4,FALSE())</f>
        <v>Aeróbica</v>
      </c>
      <c r="E7" s="0" t="str">
        <f aca="false">VLOOKUP(B7,Sócios!$B$3:$F$23,5,FALSE())</f>
        <v>A</v>
      </c>
      <c r="F7" s="33" t="n">
        <f aca="true">(TODAY()-(VLOOKUP(B7,Sócios!$B$3:$F$23,3,FALSE())))/365</f>
        <v>84.7810590439712</v>
      </c>
      <c r="G7" s="34" t="n">
        <f aca="false">IF(E7="A",0%,FALSE()+IF(E7="B",5%,FALSE()+IF(E7="C",10%,FALSE())))</f>
        <v>0</v>
      </c>
      <c r="H7" s="35" t="e">
        <f aca="false">(IF(D7="musculação","30€",FALSE()+IF(D7="aeróbica","30€",FALSE()+IF(D7="natação","40€",FALSE()+IF(D7="artes marciais","40€",FALSE()+IF(D7="danças","40€",FALSE()))))))-((IF(D7="musculação","30€",FALSE()+IF(D7="aeróbica","30€",FALSE()+IF(D7="natação","40€",FALSE()+IF(D7="artes marciais","40€",FALSE()+IF(D7="danças","40€",FALSE()))))))*G7)</f>
        <v>#VALUE!</v>
      </c>
    </row>
    <row r="8" customFormat="false" ht="12.75" hidden="false" customHeight="false" outlineLevel="0" collapsed="false">
      <c r="B8" s="32" t="n">
        <v>13</v>
      </c>
      <c r="C8" s="33" t="n">
        <f aca="true">MONTH($B$36+RAND()*$B$37-$B$36)</f>
        <v>10</v>
      </c>
      <c r="D8" s="0" t="str">
        <f aca="false">VLOOKUP(B8,Sócios!$B$3:$E$23,4,FALSE())</f>
        <v>Aeróbica</v>
      </c>
      <c r="E8" s="0" t="str">
        <f aca="false">VLOOKUP(B8,Sócios!$B$3:$F$23,5,FALSE())</f>
        <v>B</v>
      </c>
      <c r="F8" s="33" t="n">
        <f aca="true">(TODAY()-(VLOOKUP(B8,Sócios!$B$3:$F$23,3,FALSE())))/365</f>
        <v>62.0815754191235</v>
      </c>
      <c r="G8" s="34" t="n">
        <f aca="false">IF(E8="A",0%,FALSE()+IF(E8="B",5%,FALSE()+IF(E8="C",10%,FALSE())))</f>
        <v>0.05</v>
      </c>
      <c r="H8" s="35" t="e">
        <f aca="false">(IF(D8="musculação","30€",FALSE()+IF(D8="aeróbica","30€",FALSE()+IF(D8="natação","40€",FALSE()+IF(D8="artes marciais","40€",FALSE()+IF(D8="danças","40€",FALSE()))))))-((IF(D8="musculação","30€",FALSE()+IF(D8="aeróbica","30€",FALSE()+IF(D8="natação","40€",FALSE()+IF(D8="artes marciais","40€",FALSE()+IF(D8="danças","40€",FALSE()))))))*G8)</f>
        <v>#VALUE!</v>
      </c>
    </row>
    <row r="9" customFormat="false" ht="12.75" hidden="false" customHeight="false" outlineLevel="0" collapsed="false">
      <c r="B9" s="32" t="n">
        <v>13</v>
      </c>
      <c r="C9" s="33" t="n">
        <f aca="true">MONTH($B$36+RAND()*$B$37-$B$36)</f>
        <v>2</v>
      </c>
      <c r="D9" s="0" t="str">
        <f aca="false">VLOOKUP(B9,Sócios!$B$3:$E$23,4,FALSE())</f>
        <v>Aeróbica</v>
      </c>
      <c r="E9" s="0" t="str">
        <f aca="false">VLOOKUP(B9,Sócios!$B$3:$F$23,5,FALSE())</f>
        <v>B</v>
      </c>
      <c r="F9" s="33" t="n">
        <f aca="true">(TODAY()-(VLOOKUP(B9,Sócios!$B$3:$F$23,3,FALSE())))/365</f>
        <v>62.0815754191235</v>
      </c>
      <c r="G9" s="34" t="n">
        <f aca="false">IF(E9="A",0%,FALSE()+IF(E9="B",5%,FALSE()+IF(E9="C",10%,FALSE())))</f>
        <v>0.05</v>
      </c>
      <c r="H9" s="35" t="e">
        <f aca="false">(IF(D9="musculação","30€",FALSE()+IF(D9="aeróbica","30€",FALSE()+IF(D9="natação","40€",FALSE()+IF(D9="artes marciais","40€",FALSE()+IF(D9="danças","40€",FALSE()))))))-((IF(D9="musculação","30€",FALSE()+IF(D9="aeróbica","30€",FALSE()+IF(D9="natação","40€",FALSE()+IF(D9="artes marciais","40€",FALSE()+IF(D9="danças","40€",FALSE()))))))*G9)</f>
        <v>#VALUE!</v>
      </c>
    </row>
    <row r="10" customFormat="false" ht="12.75" hidden="false" customHeight="false" outlineLevel="0" collapsed="false">
      <c r="B10" s="32" t="n">
        <v>15</v>
      </c>
      <c r="C10" s="33" t="n">
        <f aca="true">MONTH($B$36+RAND()*$B$37-$B$36)</f>
        <v>5</v>
      </c>
      <c r="D10" s="0" t="str">
        <f aca="false">VLOOKUP(B10,Sócios!$B$3:$E$23,4,FALSE())</f>
        <v>Aeróbica</v>
      </c>
      <c r="E10" s="0" t="str">
        <f aca="false">VLOOKUP(B10,Sócios!$B$3:$F$23,5,FALSE())</f>
        <v>A</v>
      </c>
      <c r="F10" s="33" t="n">
        <f aca="true">(TODAY()-(VLOOKUP(B10,Sócios!$B$3:$F$23,3,FALSE())))/365</f>
        <v>42.1507937736444</v>
      </c>
      <c r="G10" s="34" t="n">
        <f aca="false">IF(E10="A",0%,FALSE()+IF(E10="B",5%,FALSE()+IF(E10="C",10%,FALSE())))</f>
        <v>0</v>
      </c>
      <c r="H10" s="35" t="e">
        <f aca="false">(IF(D10="musculação","30€",FALSE()+IF(D10="aeróbica","30€",FALSE()+IF(D10="natação","40€",FALSE()+IF(D10="artes marciais","40€",FALSE()+IF(D10="danças","40€",FALSE()))))))-((IF(D10="musculação","30€",FALSE()+IF(D10="aeróbica","30€",FALSE()+IF(D10="natação","40€",FALSE()+IF(D10="artes marciais","40€",FALSE()+IF(D10="danças","40€",FALSE()))))))*G10)</f>
        <v>#VALUE!</v>
      </c>
    </row>
    <row r="11" customFormat="false" ht="12.75" hidden="false" customHeight="false" outlineLevel="0" collapsed="false">
      <c r="B11" s="32" t="n">
        <v>3</v>
      </c>
      <c r="C11" s="33" t="n">
        <f aca="true">MONTH($B$36+RAND()*$B$37-$B$36)</f>
        <v>5</v>
      </c>
      <c r="D11" s="0" t="str">
        <f aca="false">VLOOKUP(B11,Sócios!$B$3:$E$23,4,FALSE())</f>
        <v>Artes Marciais</v>
      </c>
      <c r="E11" s="0" t="str">
        <f aca="false">VLOOKUP(B11,Sócios!$B$3:$F$23,5,FALSE())</f>
        <v>B</v>
      </c>
      <c r="F11" s="33" t="n">
        <f aca="true">(TODAY()-(VLOOKUP(B11,Sócios!$B$3:$F$23,3,FALSE())))/365</f>
        <v>70.8465508495911</v>
      </c>
      <c r="G11" s="34" t="n">
        <f aca="false">IF(E11="A",0%,FALSE()+IF(E11="B",5%,FALSE()+IF(E11="C",10%,FALSE())))</f>
        <v>0.05</v>
      </c>
      <c r="H11" s="35" t="e">
        <f aca="false">(IF(D11="musculação","30€",FALSE()+IF(D11="aeróbica","30€",FALSE()+IF(D11="natação","40€",FALSE()+IF(D11="artes marciais","40€",FALSE()+IF(D11="danças","40€",FALSE()))))))-((IF(D11="musculação","30€",FALSE()+IF(D11="aeróbica","30€",FALSE()+IF(D11="natação","40€",FALSE()+IF(D11="artes marciais","40€",FALSE()+IF(D11="danças","40€",FALSE()))))))*G11)</f>
        <v>#VALUE!</v>
      </c>
    </row>
    <row r="12" customFormat="false" ht="12.75" hidden="false" customHeight="false" outlineLevel="0" collapsed="false">
      <c r="B12" s="32" t="n">
        <v>14</v>
      </c>
      <c r="C12" s="33" t="n">
        <f aca="true">MONTH($B$36+RAND()*$B$37-$B$36)</f>
        <v>10</v>
      </c>
      <c r="D12" s="0" t="str">
        <f aca="false">VLOOKUP(B12,Sócios!$B$3:$E$23,4,FALSE())</f>
        <v>Artes Marciais</v>
      </c>
      <c r="E12" s="0" t="str">
        <f aca="false">VLOOKUP(B12,Sócios!$B$3:$F$23,5,FALSE())</f>
        <v>C</v>
      </c>
      <c r="F12" s="33" t="n">
        <f aca="true">(TODAY()-(VLOOKUP(B12,Sócios!$B$3:$F$23,3,FALSE())))/365</f>
        <v>48.9141069383592</v>
      </c>
      <c r="G12" s="34" t="n">
        <f aca="false">IF(E12="A",0%,FALSE()+IF(E12="B",5%,FALSE()+IF(E12="C",10%,FALSE())))</f>
        <v>0.1</v>
      </c>
      <c r="H12" s="35" t="e">
        <f aca="false">(IF(D12="musculação","30€",FALSE()+IF(D12="aeróbica","30€",FALSE()+IF(D12="natação","40€",FALSE()+IF(D12="artes marciais","40€",FALSE()+IF(D12="danças","40€",FALSE()))))))-((IF(D12="musculação","30€",FALSE()+IF(D12="aeróbica","30€",FALSE()+IF(D12="natação","40€",FALSE()+IF(D12="artes marciais","40€",FALSE()+IF(D12="danças","40€",FALSE()))))))*G12)</f>
        <v>#VALUE!</v>
      </c>
    </row>
    <row r="13" customFormat="false" ht="12.75" hidden="false" customHeight="false" outlineLevel="0" collapsed="false">
      <c r="B13" s="32" t="n">
        <v>9</v>
      </c>
      <c r="C13" s="33" t="n">
        <f aca="true">MONTH($B$36+RAND()*$B$37-$B$36)</f>
        <v>8</v>
      </c>
      <c r="D13" s="0" t="str">
        <f aca="false">VLOOKUP(B13,Sócios!$B$3:$E$23,4,FALSE())</f>
        <v>Artes Marciais</v>
      </c>
      <c r="E13" s="0" t="str">
        <f aca="false">VLOOKUP(B13,Sócios!$B$3:$F$23,5,FALSE())</f>
        <v>C</v>
      </c>
      <c r="F13" s="33" t="n">
        <f aca="true">(TODAY()-(VLOOKUP(B13,Sócios!$B$3:$F$23,3,FALSE())))/365</f>
        <v>46.9430162349192</v>
      </c>
      <c r="G13" s="34" t="n">
        <f aca="false">IF(E13="A",0%,FALSE()+IF(E13="B",5%,FALSE()+IF(E13="C",10%,FALSE())))</f>
        <v>0.1</v>
      </c>
      <c r="H13" s="35" t="e">
        <f aca="false">(IF(D13="musculação","30€",FALSE()+IF(D13="aeróbica","30€",FALSE()+IF(D13="natação","40€",FALSE()+IF(D13="artes marciais","40€",FALSE()+IF(D13="danças","40€",FALSE()))))))-((IF(D13="musculação","30€",FALSE()+IF(D13="aeróbica","30€",FALSE()+IF(D13="natação","40€",FALSE()+IF(D13="artes marciais","40€",FALSE()+IF(D13="danças","40€",FALSE()))))))*G13)</f>
        <v>#VALUE!</v>
      </c>
    </row>
    <row r="14" customFormat="false" ht="12.75" hidden="false" customHeight="false" outlineLevel="0" collapsed="false">
      <c r="B14" s="32" t="n">
        <v>14</v>
      </c>
      <c r="C14" s="33" t="n">
        <f aca="true">MONTH($B$36+RAND()*$B$37-$B$36)</f>
        <v>11</v>
      </c>
      <c r="D14" s="0" t="str">
        <f aca="false">VLOOKUP(B14,Sócios!$B$3:$E$23,4,FALSE())</f>
        <v>Artes Marciais</v>
      </c>
      <c r="E14" s="0" t="str">
        <f aca="false">VLOOKUP(B14,Sócios!$B$3:$F$23,5,FALSE())</f>
        <v>C</v>
      </c>
      <c r="F14" s="33" t="n">
        <f aca="true">(TODAY()-(VLOOKUP(B14,Sócios!$B$3:$F$23,3,FALSE())))/365</f>
        <v>48.9141069383592</v>
      </c>
      <c r="G14" s="34" t="n">
        <f aca="false">IF(E14="A",0%,FALSE()+IF(E14="B",5%,FALSE()+IF(E14="C",10%,FALSE())))</f>
        <v>0.1</v>
      </c>
      <c r="H14" s="35" t="e">
        <f aca="false">(IF(D14="musculação","30€",FALSE()+IF(D14="aeróbica","30€",FALSE()+IF(D14="natação","40€",FALSE()+IF(D14="artes marciais","40€",FALSE()+IF(D14="danças","40€",FALSE()))))))-((IF(D14="musculação","30€",FALSE()+IF(D14="aeróbica","30€",FALSE()+IF(D14="natação","40€",FALSE()+IF(D14="artes marciais","40€",FALSE()+IF(D14="danças","40€",FALSE()))))))*G14)</f>
        <v>#VALUE!</v>
      </c>
    </row>
    <row r="15" customFormat="false" ht="12.75" hidden="false" customHeight="false" outlineLevel="0" collapsed="false">
      <c r="B15" s="32" t="n">
        <v>11</v>
      </c>
      <c r="C15" s="33" t="n">
        <f aca="true">MONTH($B$36+RAND()*$B$37-$B$36)</f>
        <v>8</v>
      </c>
      <c r="D15" s="0" t="str">
        <f aca="false">VLOOKUP(B15,Sócios!$B$3:$E$23,4,FALSE())</f>
        <v>Danças</v>
      </c>
      <c r="E15" s="0" t="str">
        <f aca="false">VLOOKUP(B15,Sócios!$B$3:$F$23,5,FALSE())</f>
        <v>C</v>
      </c>
      <c r="F15" s="33" t="n">
        <f aca="true">(TODAY()-(VLOOKUP(B15,Sócios!$B$3:$F$23,3,FALSE())))/365</f>
        <v>85.0796660289001</v>
      </c>
      <c r="G15" s="34" t="n">
        <f aca="false">IF(E15="A",0%,FALSE()+IF(E15="B",5%,FALSE()+IF(E15="C",10%,FALSE())))</f>
        <v>0.1</v>
      </c>
      <c r="H15" s="35" t="e">
        <f aca="false">(IF(D15="musculação","30€",FALSE()+IF(D15="aeróbica","30€",FALSE()+IF(D15="natação","40€",FALSE()+IF(D15="artes marciais","40€",FALSE()+IF(D15="danças","40€",FALSE()))))))-((IF(D15="musculação","30€",FALSE()+IF(D15="aeróbica","30€",FALSE()+IF(D15="natação","40€",FALSE()+IF(D15="artes marciais","40€",FALSE()+IF(D15="danças","40€",FALSE()))))))*G15)</f>
        <v>#VALUE!</v>
      </c>
    </row>
    <row r="16" customFormat="false" ht="12.75" hidden="false" customHeight="false" outlineLevel="0" collapsed="false">
      <c r="B16" s="32" t="n">
        <v>11</v>
      </c>
      <c r="C16" s="33" t="n">
        <f aca="true">MONTH($B$36+RAND()*$B$37-$B$36)</f>
        <v>12</v>
      </c>
      <c r="D16" s="0" t="str">
        <f aca="false">VLOOKUP(B16,Sócios!$B$3:$E$23,4,FALSE())</f>
        <v>Danças</v>
      </c>
      <c r="E16" s="0" t="str">
        <f aca="false">VLOOKUP(B16,Sócios!$B$3:$F$23,5,FALSE())</f>
        <v>C</v>
      </c>
      <c r="F16" s="33" t="n">
        <f aca="true">(TODAY()-(VLOOKUP(B16,Sócios!$B$3:$F$23,3,FALSE())))/365</f>
        <v>85.0796660289001</v>
      </c>
      <c r="G16" s="34" t="n">
        <f aca="false">IF(E16="A",0%,FALSE()+IF(E16="B",5%,FALSE()+IF(E16="C",10%,FALSE())))</f>
        <v>0.1</v>
      </c>
      <c r="H16" s="35" t="e">
        <f aca="false">(IF(D16="musculação","30€",FALSE()+IF(D16="aeróbica","30€",FALSE()+IF(D16="natação","40€",FALSE()+IF(D16="artes marciais","40€",FALSE()+IF(D16="danças","40€",FALSE()))))))-((IF(D16="musculação","30€",FALSE()+IF(D16="aeróbica","30€",FALSE()+IF(D16="natação","40€",FALSE()+IF(D16="artes marciais","40€",FALSE()+IF(D16="danças","40€",FALSE()))))))*G16)</f>
        <v>#VALUE!</v>
      </c>
    </row>
    <row r="17" customFormat="false" ht="12.75" hidden="false" customHeight="false" outlineLevel="0" collapsed="false">
      <c r="B17" s="32" t="n">
        <v>4</v>
      </c>
      <c r="C17" s="33" t="n">
        <f aca="true">MONTH($B$36+RAND()*$B$37-$B$36)</f>
        <v>7</v>
      </c>
      <c r="D17" s="0" t="str">
        <f aca="false">VLOOKUP(B17,Sócios!$B$3:$E$23,4,FALSE())</f>
        <v>Danças</v>
      </c>
      <c r="E17" s="0" t="str">
        <f aca="false">VLOOKUP(B17,Sócios!$B$3:$F$23,5,FALSE())</f>
        <v>A</v>
      </c>
      <c r="F17" s="33" t="n">
        <f aca="true">(TODAY()-(VLOOKUP(B17,Sócios!$B$3:$F$23,3,FALSE())))/365</f>
        <v>80.6775419604273</v>
      </c>
      <c r="G17" s="34" t="n">
        <f aca="false">IF(E17="A",0%,FALSE()+IF(E17="B",5%,FALSE()+IF(E17="C",10%,FALSE())))</f>
        <v>0</v>
      </c>
      <c r="H17" s="35" t="e">
        <f aca="false">(IF(D17="musculação","30€",FALSE()+IF(D17="aeróbica","30€",FALSE()+IF(D17="natação","40€",FALSE()+IF(D17="artes marciais","40€",FALSE()+IF(D17="danças","40€",FALSE()))))))-((IF(D17="musculação","30€",FALSE()+IF(D17="aeróbica","30€",FALSE()+IF(D17="natação","40€",FALSE()+IF(D17="artes marciais","40€",FALSE()+IF(D17="danças","40€",FALSE()))))))*G17)</f>
        <v>#VALUE!</v>
      </c>
    </row>
    <row r="18" customFormat="false" ht="12.75" hidden="false" customHeight="false" outlineLevel="0" collapsed="false">
      <c r="B18" s="32" t="n">
        <v>11</v>
      </c>
      <c r="C18" s="33" t="n">
        <f aca="true">MONTH($B$36+RAND()*$B$37-$B$36)</f>
        <v>12</v>
      </c>
      <c r="D18" s="0" t="str">
        <f aca="false">VLOOKUP(B18,Sócios!$B$3:$E$23,4,FALSE())</f>
        <v>Danças</v>
      </c>
      <c r="E18" s="0" t="str">
        <f aca="false">VLOOKUP(B18,Sócios!$B$3:$F$23,5,FALSE())</f>
        <v>C</v>
      </c>
      <c r="F18" s="33" t="n">
        <f aca="true">(TODAY()-(VLOOKUP(B18,Sócios!$B$3:$F$23,3,FALSE())))/365</f>
        <v>85.0796660289001</v>
      </c>
      <c r="G18" s="34" t="n">
        <f aca="false">IF(E18="A",0%,FALSE()+IF(E18="B",5%,FALSE()+IF(E18="C",10%,FALSE())))</f>
        <v>0.1</v>
      </c>
      <c r="H18" s="35" t="e">
        <f aca="false">(IF(D18="musculação","30€",FALSE()+IF(D18="aeróbica","30€",FALSE()+IF(D18="natação","40€",FALSE()+IF(D18="artes marciais","40€",FALSE()+IF(D18="danças","40€",FALSE()))))))-((IF(D18="musculação","30€",FALSE()+IF(D18="aeróbica","30€",FALSE()+IF(D18="natação","40€",FALSE()+IF(D18="artes marciais","40€",FALSE()+IF(D18="danças","40€",FALSE()))))))*G18)</f>
        <v>#VALUE!</v>
      </c>
    </row>
    <row r="19" customFormat="false" ht="12.75" hidden="false" customHeight="false" outlineLevel="0" collapsed="false">
      <c r="B19" s="32" t="n">
        <v>5</v>
      </c>
      <c r="C19" s="33" t="n">
        <f aca="true">MONTH($B$36+RAND()*$B$37-$B$36)</f>
        <v>1</v>
      </c>
      <c r="D19" s="0" t="str">
        <f aca="false">VLOOKUP(B19,Sócios!$B$3:$E$23,4,FALSE())</f>
        <v>Musculação</v>
      </c>
      <c r="E19" s="0" t="str">
        <f aca="false">VLOOKUP(B19,Sócios!$B$3:$F$23,5,FALSE())</f>
        <v>A</v>
      </c>
      <c r="F19" s="33" t="n">
        <f aca="true">(TODAY()-(VLOOKUP(B19,Sócios!$B$3:$F$23,3,FALSE())))/365</f>
        <v>31.8790095030201</v>
      </c>
      <c r="G19" s="34" t="n">
        <f aca="false">IF(E19="A",0%,FALSE()+IF(E19="B",5%,FALSE()+IF(E19="C",10%,FALSE())))</f>
        <v>0</v>
      </c>
      <c r="H19" s="35" t="e">
        <f aca="false">(IF(D19="musculação","30€",FALSE()+IF(D19="aeróbica","30€",FALSE()+IF(D19="natação","40€",FALSE()+IF(D19="artes marciais","40€",FALSE()+IF(D19="danças","40€",FALSE()))))))-((IF(D19="musculação","30€",FALSE()+IF(D19="aeróbica","30€",FALSE()+IF(D19="natação","40€",FALSE()+IF(D19="artes marciais","40€",FALSE()+IF(D19="danças","40€",FALSE()))))))*G19)</f>
        <v>#VALUE!</v>
      </c>
    </row>
    <row r="20" customFormat="false" ht="12.75" hidden="false" customHeight="false" outlineLevel="0" collapsed="false">
      <c r="B20" s="32" t="n">
        <v>2</v>
      </c>
      <c r="C20" s="33" t="n">
        <f aca="true">MONTH($B$36+RAND()*$B$37-$B$36)</f>
        <v>3</v>
      </c>
      <c r="D20" s="0" t="str">
        <f aca="false">VLOOKUP(B20,Sócios!$B$3:$E$23,4,FALSE())</f>
        <v>Musculação</v>
      </c>
      <c r="E20" s="0" t="str">
        <f aca="false">VLOOKUP(B20,Sócios!$B$3:$F$23,5,FALSE())</f>
        <v>A</v>
      </c>
      <c r="F20" s="33" t="n">
        <f aca="true">(TODAY()-(VLOOKUP(B20,Sócios!$B$3:$F$23,3,FALSE())))/365</f>
        <v>75.9929306926468</v>
      </c>
      <c r="G20" s="34" t="n">
        <f aca="false">IF(E20="A",0%,FALSE()+IF(E20="B",5%,FALSE()+IF(E20="C",10%,FALSE())))</f>
        <v>0</v>
      </c>
      <c r="H20" s="35" t="e">
        <f aca="false">(IF(D20="musculação","30€",FALSE()+IF(D20="aeróbica","30€",FALSE()+IF(D20="natação","40€",FALSE()+IF(D20="artes marciais","40€",FALSE()+IF(D20="danças","40€",FALSE()))))))-((IF(D20="musculação","30€",FALSE()+IF(D20="aeróbica","30€",FALSE()+IF(D20="natação","40€",FALSE()+IF(D20="artes marciais","40€",FALSE()+IF(D20="danças","40€",FALSE()))))))*G20)</f>
        <v>#VALUE!</v>
      </c>
    </row>
    <row r="21" customFormat="false" ht="12.75" hidden="false" customHeight="false" outlineLevel="0" collapsed="false">
      <c r="B21" s="32" t="n">
        <v>8</v>
      </c>
      <c r="C21" s="33" t="n">
        <f aca="true">MONTH($B$36+RAND()*$B$37-$B$36)</f>
        <v>2</v>
      </c>
      <c r="D21" s="0" t="str">
        <f aca="false">VLOOKUP(B21,Sócios!$B$3:$E$23,4,FALSE())</f>
        <v>Musculação</v>
      </c>
      <c r="E21" s="0" t="str">
        <f aca="false">VLOOKUP(B21,Sócios!$B$3:$F$23,5,FALSE())</f>
        <v>B</v>
      </c>
      <c r="F21" s="33" t="n">
        <f aca="true">(TODAY()-(VLOOKUP(B21,Sócios!$B$3:$F$23,3,FALSE())))/365</f>
        <v>37.1680075813142</v>
      </c>
      <c r="G21" s="34" t="n">
        <f aca="false">IF(E21="A",0%,FALSE()+IF(E21="B",5%,FALSE()+IF(E21="C",10%,FALSE())))</f>
        <v>0.05</v>
      </c>
      <c r="H21" s="35" t="e">
        <f aca="false">(IF(D21="musculação","30€",FALSE()+IF(D21="aeróbica","30€",FALSE()+IF(D21="natação","40€",FALSE()+IF(D21="artes marciais","40€",FALSE()+IF(D21="danças","40€",FALSE()))))))-((IF(D21="musculação","30€",FALSE()+IF(D21="aeróbica","30€",FALSE()+IF(D21="natação","40€",FALSE()+IF(D21="artes marciais","40€",FALSE()+IF(D21="danças","40€",FALSE()))))))*G21)</f>
        <v>#VALUE!</v>
      </c>
    </row>
    <row r="22" customFormat="false" ht="12.75" hidden="false" customHeight="false" outlineLevel="0" collapsed="false">
      <c r="B22" s="32" t="n">
        <v>5</v>
      </c>
      <c r="C22" s="33" t="n">
        <f aca="true">MONTH($B$36+RAND()*$B$37-$B$36)</f>
        <v>2</v>
      </c>
      <c r="D22" s="0" t="str">
        <f aca="false">VLOOKUP(B22,Sócios!$B$3:$E$23,4,FALSE())</f>
        <v>Musculação</v>
      </c>
      <c r="E22" s="0" t="str">
        <f aca="false">VLOOKUP(B22,Sócios!$B$3:$F$23,5,FALSE())</f>
        <v>A</v>
      </c>
      <c r="F22" s="33" t="n">
        <f aca="true">(TODAY()-(VLOOKUP(B22,Sócios!$B$3:$F$23,3,FALSE())))/365</f>
        <v>31.8790095030201</v>
      </c>
      <c r="G22" s="34" t="n">
        <f aca="false">IF(E22="A",0%,FALSE()+IF(E22="B",5%,FALSE()+IF(E22="C",10%,FALSE())))</f>
        <v>0</v>
      </c>
      <c r="H22" s="35" t="e">
        <f aca="false">(IF(D22="musculação","30€",FALSE()+IF(D22="aeróbica","30€",FALSE()+IF(D22="natação","40€",FALSE()+IF(D22="artes marciais","40€",FALSE()+IF(D22="danças","40€",FALSE()))))))-((IF(D22="musculação","30€",FALSE()+IF(D22="aeróbica","30€",FALSE()+IF(D22="natação","40€",FALSE()+IF(D22="artes marciais","40€",FALSE()+IF(D22="danças","40€",FALSE()))))))*G22)</f>
        <v>#VALUE!</v>
      </c>
      <c r="K22" s="28" t="s">
        <v>4</v>
      </c>
      <c r="L22" s="29" t="s">
        <v>37</v>
      </c>
    </row>
    <row r="23" customFormat="false" ht="12.75" hidden="false" customHeight="false" outlineLevel="0" collapsed="false">
      <c r="B23" s="32" t="n">
        <v>5</v>
      </c>
      <c r="C23" s="33" t="n">
        <f aca="true">MONTH($B$36+RAND()*$B$37-$B$36)</f>
        <v>10</v>
      </c>
      <c r="D23" s="0" t="str">
        <f aca="false">VLOOKUP(B23,Sócios!$B$3:$E$23,4,FALSE())</f>
        <v>Musculação</v>
      </c>
      <c r="E23" s="0" t="str">
        <f aca="false">VLOOKUP(B23,Sócios!$B$3:$F$23,5,FALSE())</f>
        <v>A</v>
      </c>
      <c r="F23" s="33" t="n">
        <f aca="true">(TODAY()-(VLOOKUP(B23,Sócios!$B$3:$F$23,3,FALSE())))/365</f>
        <v>31.8790095030201</v>
      </c>
      <c r="G23" s="34" t="n">
        <f aca="false">IF(E23="A",0%,FALSE()+IF(E23="B",5%,FALSE()+IF(E23="C",10%,FALSE())))</f>
        <v>0</v>
      </c>
      <c r="H23" s="35" t="e">
        <f aca="false">(IF(D23="musculação","30€",FALSE()+IF(D23="aeróbica","30€",FALSE()+IF(D23="natação","40€",FALSE()+IF(D23="artes marciais","40€",FALSE()+IF(D23="danças","40€",FALSE()))))))-((IF(D23="musculação","30€",FALSE()+IF(D23="aeróbica","30€",FALSE()+IF(D23="natação","40€",FALSE()+IF(D23="artes marciais","40€",FALSE()+IF(D23="danças","40€",FALSE()))))))*G23)</f>
        <v>#VALUE!</v>
      </c>
      <c r="K23" s="0" t="s">
        <v>7</v>
      </c>
      <c r="L23" s="0" t="s">
        <v>52</v>
      </c>
    </row>
    <row r="24" customFormat="false" ht="12.75" hidden="false" customHeight="false" outlineLevel="0" collapsed="false">
      <c r="B24" s="32" t="n">
        <v>12</v>
      </c>
      <c r="C24" s="33" t="n">
        <f aca="true">MONTH($B$36+RAND()*$B$37-$B$36)</f>
        <v>12</v>
      </c>
      <c r="D24" s="0" t="str">
        <f aca="false">VLOOKUP(B24,Sócios!$B$3:$E$23,4,FALSE())</f>
        <v>Musculação</v>
      </c>
      <c r="E24" s="0" t="str">
        <f aca="false">VLOOKUP(B24,Sócios!$B$3:$F$23,5,FALSE())</f>
        <v>B</v>
      </c>
      <c r="F24" s="33" t="n">
        <f aca="true">(TODAY()-(VLOOKUP(B24,Sócios!$B$3:$F$23,3,FALSE())))/365</f>
        <v>84.4226600156262</v>
      </c>
      <c r="G24" s="34" t="n">
        <f aca="false">IF(E24="A",0%,FALSE()+IF(E24="B",5%,FALSE()+IF(E24="C",10%,FALSE())))</f>
        <v>0.05</v>
      </c>
      <c r="H24" s="35" t="e">
        <f aca="false">(IF(D24="musculação","30€",FALSE()+IF(D24="aeróbica","30€",FALSE()+IF(D24="natação","40€",FALSE()+IF(D24="artes marciais","40€",FALSE()+IF(D24="danças","40€",FALSE()))))))-((IF(D24="musculação","30€",FALSE()+IF(D24="aeróbica","30€",FALSE()+IF(D24="natação","40€",FALSE()+IF(D24="artes marciais","40€",FALSE()+IF(D24="danças","40€",FALSE()))))))*G24)</f>
        <v>#VALUE!</v>
      </c>
      <c r="K24" s="0" t="s">
        <v>15</v>
      </c>
    </row>
    <row r="25" customFormat="false" ht="12.75" hidden="false" customHeight="false" outlineLevel="0" collapsed="false">
      <c r="B25" s="32" t="n">
        <v>2</v>
      </c>
      <c r="C25" s="33" t="n">
        <f aca="true">MONTH($B$36+RAND()*$B$37-$B$36)</f>
        <v>6</v>
      </c>
      <c r="D25" s="0" t="str">
        <f aca="false">VLOOKUP(B25,Sócios!$B$3:$E$23,4,FALSE())</f>
        <v>Musculação</v>
      </c>
      <c r="E25" s="0" t="str">
        <f aca="false">VLOOKUP(B25,Sócios!$B$3:$F$23,5,FALSE())</f>
        <v>A</v>
      </c>
      <c r="F25" s="33" t="n">
        <f aca="true">(TODAY()-(VLOOKUP(B25,Sócios!$B$3:$F$23,3,FALSE())))/365</f>
        <v>75.9929306926468</v>
      </c>
      <c r="G25" s="34" t="n">
        <f aca="false">IF(E25="A",0%,FALSE()+IF(E25="B",5%,FALSE()+IF(E25="C",10%,FALSE())))</f>
        <v>0</v>
      </c>
      <c r="H25" s="35" t="e">
        <f aca="false">(IF(D25="musculação","30€",FALSE()+IF(D25="aeróbica","30€",FALSE()+IF(D25="natação","40€",FALSE()+IF(D25="artes marciais","40€",FALSE()+IF(D25="danças","40€",FALSE()))))))-((IF(D25="musculação","30€",FALSE()+IF(D25="aeróbica","30€",FALSE()+IF(D25="natação","40€",FALSE()+IF(D25="artes marciais","40€",FALSE()+IF(D25="danças","40€",FALSE()))))))*G25)</f>
        <v>#VALUE!</v>
      </c>
    </row>
    <row r="26" customFormat="false" ht="12.75" hidden="false" customHeight="false" outlineLevel="0" collapsed="false">
      <c r="B26" s="32" t="n">
        <v>12</v>
      </c>
      <c r="C26" s="33" t="n">
        <f aca="true">MONTH($B$36+RAND()*$B$37-$B$36)</f>
        <v>11</v>
      </c>
      <c r="D26" s="0" t="str">
        <f aca="false">VLOOKUP(B26,Sócios!$B$3:$E$23,4,FALSE())</f>
        <v>Musculação</v>
      </c>
      <c r="E26" s="0" t="str">
        <f aca="false">VLOOKUP(B26,Sócios!$B$3:$F$23,5,FALSE())</f>
        <v>B</v>
      </c>
      <c r="F26" s="33" t="n">
        <f aca="true">(TODAY()-(VLOOKUP(B26,Sócios!$B$3:$F$23,3,FALSE())))/365</f>
        <v>84.4226600156262</v>
      </c>
      <c r="G26" s="34" t="n">
        <f aca="false">IF(E26="A",0%,FALSE()+IF(E26="B",5%,FALSE()+IF(E26="C",10%,FALSE())))</f>
        <v>0.05</v>
      </c>
      <c r="H26" s="35" t="e">
        <f aca="false">(IF(D26="musculação","30€",FALSE()+IF(D26="aeróbica","30€",FALSE()+IF(D26="natação","40€",FALSE()+IF(D26="artes marciais","40€",FALSE()+IF(D26="danças","40€",FALSE()))))))-((IF(D26="musculação","30€",FALSE()+IF(D26="aeróbica","30€",FALSE()+IF(D26="natação","40€",FALSE()+IF(D26="artes marciais","40€",FALSE()+IF(D26="danças","40€",FALSE()))))))*G26)</f>
        <v>#VALUE!</v>
      </c>
    </row>
    <row r="27" customFormat="false" ht="12.75" hidden="false" customHeight="false" outlineLevel="0" collapsed="false">
      <c r="B27" s="32" t="n">
        <v>8</v>
      </c>
      <c r="C27" s="33" t="n">
        <f aca="true">MONTH($B$36+RAND()*$B$37-$B$36)</f>
        <v>8</v>
      </c>
      <c r="D27" s="0" t="str">
        <f aca="false">VLOOKUP(B27,Sócios!$B$3:$E$23,4,FALSE())</f>
        <v>Musculação</v>
      </c>
      <c r="E27" s="0" t="str">
        <f aca="false">VLOOKUP(B27,Sócios!$B$3:$F$23,5,FALSE())</f>
        <v>B</v>
      </c>
      <c r="F27" s="33" t="n">
        <f aca="true">(TODAY()-(VLOOKUP(B27,Sócios!$B$3:$F$23,3,FALSE())))/365</f>
        <v>37.1680075813142</v>
      </c>
      <c r="G27" s="34" t="n">
        <f aca="false">IF(E27="A",0%,FALSE()+IF(E27="B",5%,FALSE()+IF(E27="C",10%,FALSE())))</f>
        <v>0.05</v>
      </c>
      <c r="H27" s="35" t="e">
        <f aca="false">(IF(D27="musculação","30€",FALSE()+IF(D27="aeróbica","30€",FALSE()+IF(D27="natação","40€",FALSE()+IF(D27="artes marciais","40€",FALSE()+IF(D27="danças","40€",FALSE()))))))-((IF(D27="musculação","30€",FALSE()+IF(D27="aeróbica","30€",FALSE()+IF(D27="natação","40€",FALSE()+IF(D27="artes marciais","40€",FALSE()+IF(D27="danças","40€",FALSE()))))))*G27)</f>
        <v>#VALUE!</v>
      </c>
    </row>
    <row r="28" customFormat="false" ht="22.5" hidden="false" customHeight="false" outlineLevel="0" collapsed="false">
      <c r="B28" s="32" t="n">
        <v>8</v>
      </c>
      <c r="C28" s="33" t="n">
        <f aca="true">MONTH($B$36+RAND()*$B$37-$B$36)</f>
        <v>3</v>
      </c>
      <c r="D28" s="0" t="str">
        <f aca="false">VLOOKUP(B28,Sócios!$B$3:$E$23,4,FALSE())</f>
        <v>Musculação</v>
      </c>
      <c r="E28" s="0" t="str">
        <f aca="false">VLOOKUP(B28,Sócios!$B$3:$F$23,5,FALSE())</f>
        <v>B</v>
      </c>
      <c r="F28" s="33" t="n">
        <f aca="true">(TODAY()-(VLOOKUP(B28,Sócios!$B$3:$F$23,3,FALSE())))/365</f>
        <v>37.1680075813142</v>
      </c>
      <c r="G28" s="34" t="n">
        <f aca="false">IF(E28="A",0%,FALSE()+IF(E28="B",5%,FALSE()+IF(E28="C",10%,FALSE())))</f>
        <v>0.05</v>
      </c>
      <c r="H28" s="35" t="e">
        <f aca="false">(IF(D28="musculação","30€",FALSE()+IF(D28="aeróbica","30€",FALSE()+IF(D28="natação","40€",FALSE()+IF(D28="artes marciais","40€",FALSE()+IF(D28="danças","40€",FALSE()))))))-((IF(D28="musculação","30€",FALSE()+IF(D28="aeróbica","30€",FALSE()+IF(D28="natação","40€",FALSE()+IF(D28="artes marciais","40€",FALSE()+IF(D28="danças","40€",FALSE()))))))*G28)</f>
        <v>#VALUE!</v>
      </c>
      <c r="J28" s="28" t="s">
        <v>1</v>
      </c>
      <c r="K28" s="29" t="s">
        <v>53</v>
      </c>
    </row>
    <row r="29" customFormat="false" ht="12.75" hidden="false" customHeight="false" outlineLevel="0" collapsed="false">
      <c r="B29" s="32" t="n">
        <v>16</v>
      </c>
      <c r="C29" s="33" t="n">
        <f aca="true">MONTH($B$36+RAND()*$B$37-$B$36)</f>
        <v>12</v>
      </c>
      <c r="D29" s="0" t="str">
        <f aca="false">VLOOKUP(B29,Sócios!$B$3:$E$23,4,FALSE())</f>
        <v>Natação</v>
      </c>
      <c r="E29" s="0" t="str">
        <f aca="false">VLOOKUP(B29,Sócios!$B$3:$F$23,5,FALSE())</f>
        <v>B</v>
      </c>
      <c r="F29" s="33" t="n">
        <f aca="true">(TODAY()-(VLOOKUP(B29,Sócios!$B$3:$F$23,3,FALSE())))/365</f>
        <v>33.7424956263342</v>
      </c>
      <c r="G29" s="34" t="n">
        <f aca="false">IF(E29="A",0%,FALSE()+IF(E29="B",5%,FALSE()+IF(E29="C",10%,FALSE())))</f>
        <v>0.05</v>
      </c>
      <c r="H29" s="35" t="e">
        <f aca="false">(IF(D29="musculação","30€",FALSE()+IF(D29="aeróbica","30€",FALSE()+IF(D29="natação","40€",FALSE()+IF(D29="artes marciais","40€",FALSE()+IF(D29="danças","40€",FALSE()))))))-((IF(D29="musculação","30€",FALSE()+IF(D29="aeróbica","30€",FALSE()+IF(D29="natação","40€",FALSE()+IF(D29="artes marciais","40€",FALSE()+IF(D29="danças","40€",FALSE()))))))*G29)</f>
        <v>#VALUE!</v>
      </c>
      <c r="J29" s="32" t="n">
        <v>4</v>
      </c>
      <c r="K29" s="33" t="n">
        <v>2</v>
      </c>
    </row>
    <row r="30" customFormat="false" ht="12.75" hidden="false" customHeight="false" outlineLevel="0" collapsed="false">
      <c r="B30" s="32" t="n">
        <v>6</v>
      </c>
      <c r="C30" s="33" t="n">
        <f aca="true">MONTH($B$36+RAND()*$B$37-$B$36)</f>
        <v>11</v>
      </c>
      <c r="D30" s="0" t="str">
        <f aca="false">VLOOKUP(B30,Sócios!$B$3:$E$23,4,FALSE())</f>
        <v>Natação</v>
      </c>
      <c r="E30" s="0" t="str">
        <f aca="false">VLOOKUP(B30,Sócios!$B$3:$F$23,5,FALSE())</f>
        <v>C</v>
      </c>
      <c r="F30" s="33" t="n">
        <f aca="true">(TODAY()-(VLOOKUP(B30,Sócios!$B$3:$F$23,3,FALSE())))/365</f>
        <v>81.1995084090599</v>
      </c>
      <c r="G30" s="34" t="n">
        <f aca="false">IF(E30="A",0%,FALSE()+IF(E30="B",5%,FALSE()+IF(E30="C",10%,FALSE())))</f>
        <v>0.1</v>
      </c>
      <c r="H30" s="35" t="e">
        <f aca="false">(IF(D30="musculação","30€",FALSE()+IF(D30="aeróbica","30€",FALSE()+IF(D30="natação","40€",FALSE()+IF(D30="artes marciais","40€",FALSE()+IF(D30="danças","40€",FALSE()))))))-((IF(D30="musculação","30€",FALSE()+IF(D30="aeróbica","30€",FALSE()+IF(D30="natação","40€",FALSE()+IF(D30="artes marciais","40€",FALSE()+IF(D30="danças","40€",FALSE()))))))*G30)</f>
        <v>#VALUE!</v>
      </c>
      <c r="J30" s="32" t="n">
        <v>11</v>
      </c>
      <c r="K30" s="33" t="n">
        <v>3</v>
      </c>
    </row>
    <row r="31" customFormat="false" ht="12.75" hidden="false" customHeight="false" outlineLevel="0" collapsed="false">
      <c r="B31" s="32" t="n">
        <v>16</v>
      </c>
      <c r="C31" s="33" t="n">
        <f aca="true">MONTH($B$36+RAND()*$B$37-$B$36)</f>
        <v>3</v>
      </c>
      <c r="D31" s="0" t="str">
        <f aca="false">VLOOKUP(B31,Sócios!$B$3:$E$23,4,FALSE())</f>
        <v>Natação</v>
      </c>
      <c r="E31" s="0" t="str">
        <f aca="false">VLOOKUP(B31,Sócios!$B$3:$F$23,5,FALSE())</f>
        <v>B</v>
      </c>
      <c r="F31" s="33" t="n">
        <f aca="true">(TODAY()-(VLOOKUP(B31,Sócios!$B$3:$F$23,3,FALSE())))/365</f>
        <v>33.7424956263342</v>
      </c>
      <c r="G31" s="34" t="n">
        <f aca="false">IF(E31="A",0%,FALSE()+IF(E31="B",5%,FALSE()+IF(E31="C",10%,FALSE())))</f>
        <v>0.05</v>
      </c>
      <c r="H31" s="35" t="e">
        <f aca="false">(IF(D31="musculação","30€",FALSE()+IF(D31="aeróbica","30€",FALSE()+IF(D31="natação","40€",FALSE()+IF(D31="artes marciais","40€",FALSE()+IF(D31="danças","40€",FALSE()))))))-((IF(D31="musculação","30€",FALSE()+IF(D31="aeróbica","30€",FALSE()+IF(D31="natação","40€",FALSE()+IF(D31="artes marciais","40€",FALSE()+IF(D31="danças","40€",FALSE()))))))*G31)</f>
        <v>#VALUE!</v>
      </c>
      <c r="J31" s="32" t="n">
        <v>11</v>
      </c>
      <c r="K31" s="33" t="n">
        <v>9</v>
      </c>
    </row>
    <row r="32" customFormat="false" ht="12.75" hidden="false" customHeight="false" outlineLevel="0" collapsed="false">
      <c r="B32" s="32" t="n">
        <v>16</v>
      </c>
      <c r="C32" s="33" t="n">
        <f aca="true">MONTH($B$36+RAND()*$B$37-$B$36)</f>
        <v>12</v>
      </c>
      <c r="D32" s="0" t="str">
        <f aca="false">VLOOKUP(B32,Sócios!$B$3:$E$23,4,FALSE())</f>
        <v>Natação</v>
      </c>
      <c r="E32" s="0" t="str">
        <f aca="false">VLOOKUP(B32,Sócios!$B$3:$F$23,5,FALSE())</f>
        <v>B</v>
      </c>
      <c r="F32" s="33" t="n">
        <f aca="true">(TODAY()-(VLOOKUP(B32,Sócios!$B$3:$F$23,3,FALSE())))/365</f>
        <v>33.7424956263342</v>
      </c>
      <c r="G32" s="34" t="n">
        <f aca="false">IF(E32="A",0%,FALSE()+IF(E32="B",5%,FALSE()+IF(E32="C",10%,FALSE())))</f>
        <v>0.05</v>
      </c>
      <c r="H32" s="35" t="e">
        <f aca="false">(IF(D32="musculação","30€",FALSE()+IF(D32="aeróbica","30€",FALSE()+IF(D32="natação","40€",FALSE()+IF(D32="artes marciais","40€",FALSE()+IF(D32="danças","40€",FALSE()))))))-((IF(D32="musculação","30€",FALSE()+IF(D32="aeróbica","30€",FALSE()+IF(D32="natação","40€",FALSE()+IF(D32="artes marciais","40€",FALSE()+IF(D32="danças","40€",FALSE()))))))*G32)</f>
        <v>#VALUE!</v>
      </c>
      <c r="J32" s="32" t="n">
        <v>11</v>
      </c>
      <c r="K32" s="33" t="n">
        <v>1</v>
      </c>
    </row>
    <row r="33" customFormat="false" ht="12.75" hidden="false" customHeight="false" outlineLevel="0" collapsed="false">
      <c r="B33" s="32" t="n">
        <v>6</v>
      </c>
      <c r="C33" s="33" t="n">
        <f aca="true">MONTH($B$36+RAND()*$B$37-$B$36)</f>
        <v>6</v>
      </c>
      <c r="D33" s="0" t="str">
        <f aca="false">VLOOKUP(B33,Sócios!$B$3:$E$23,4,FALSE())</f>
        <v>Natação</v>
      </c>
      <c r="E33" s="0" t="str">
        <f aca="false">VLOOKUP(B33,Sócios!$B$3:$F$23,5,FALSE())</f>
        <v>C</v>
      </c>
      <c r="F33" s="33" t="n">
        <f aca="true">(TODAY()-(VLOOKUP(B33,Sócios!$B$3:$F$23,3,FALSE())))/365</f>
        <v>81.1995084090599</v>
      </c>
      <c r="G33" s="34" t="n">
        <f aca="false">IF(E33="A",0%,FALSE()+IF(E33="B",5%,FALSE()+IF(E33="C",10%,FALSE())))</f>
        <v>0.1</v>
      </c>
      <c r="H33" s="35" t="e">
        <f aca="false">(IF(D33="musculação","30€",FALSE()+IF(D33="aeróbica","30€",FALSE()+IF(D33="natação","40€",FALSE()+IF(D33="artes marciais","40€",FALSE()+IF(D33="danças","40€",FALSE()))))))-((IF(D33="musculação","30€",FALSE()+IF(D33="aeróbica","30€",FALSE()+IF(D33="natação","40€",FALSE()+IF(D33="artes marciais","40€",FALSE()+IF(D33="danças","40€",FALSE()))))))*G33)</f>
        <v>#VALUE!</v>
      </c>
    </row>
    <row r="34" customFormat="false" ht="12.75" hidden="false" customHeight="false" outlineLevel="0" collapsed="false">
      <c r="B34" s="32" t="n">
        <v>20</v>
      </c>
      <c r="C34" s="33" t="n">
        <f aca="true">MONTH($B$36+RAND()*$B$37-$B$36)</f>
        <v>1</v>
      </c>
      <c r="D34" s="0" t="str">
        <f aca="false">VLOOKUP(B34,Sócios!$B$3:$E$23,4,FALSE())</f>
        <v>Natação</v>
      </c>
      <c r="E34" s="0" t="str">
        <f aca="false">VLOOKUP(B34,Sócios!$B$3:$F$23,5,FALSE())</f>
        <v>A</v>
      </c>
      <c r="F34" s="33" t="n">
        <f aca="true">(TODAY()-(VLOOKUP(B34,Sócios!$B$3:$F$23,3,FALSE())))/365</f>
        <v>47.1345851151059</v>
      </c>
      <c r="G34" s="34" t="n">
        <f aca="false">IF(E34="A",0%,FALSE()+IF(E34="B",5%,FALSE()+IF(E34="C",10%,FALSE())))</f>
        <v>0</v>
      </c>
      <c r="H34" s="35" t="e">
        <f aca="false">(IF(D34="musculação","30€",FALSE()+IF(D34="aeróbica","30€",FALSE()+IF(D34="natação","40€",FALSE()+IF(D34="artes marciais","40€",FALSE()+IF(D34="danças","40€",FALSE()))))))-((IF(D34="musculação","30€",FALSE()+IF(D34="aeróbica","30€",FALSE()+IF(D34="natação","40€",FALSE()+IF(D34="artes marciais","40€",FALSE()+IF(D34="danças","40€",FALSE()))))))*G34)</f>
        <v>#VALUE!</v>
      </c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43" t="n">
        <v>39083</v>
      </c>
    </row>
    <row r="37" customFormat="false" ht="12.75" hidden="false" customHeight="false" outlineLevel="0" collapsed="false">
      <c r="B37" s="43" t="n">
        <v>39447</v>
      </c>
    </row>
    <row r="39" customFormat="false" ht="56.25" hidden="false" customHeight="false" outlineLevel="0" collapsed="false">
      <c r="D39" s="28" t="s">
        <v>54</v>
      </c>
    </row>
    <row r="40" customFormat="false" ht="12.75" hidden="false" customHeight="false" outlineLevel="0" collapsed="false">
      <c r="D40" s="0" t="n">
        <f aca="false">COUNTIF(G5:G34,"&gt;=30%")</f>
        <v>0</v>
      </c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  <c r="C42" s="45"/>
    </row>
    <row r="43" customFormat="false" ht="12.75" hidden="false" customHeight="false" outlineLevel="0" collapsed="false">
      <c r="C4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.Desactivar_filtro">
                <anchor moveWithCells="true" sizeWithCells="false">
                  <from>
                    <xdr:col>9</xdr:col>
                    <xdr:colOff>99720</xdr:colOff>
                    <xdr:row>9</xdr:row>
                    <xdr:rowOff>66600</xdr:rowOff>
                  </from>
                  <to>
                    <xdr:col>11</xdr:col>
                    <xdr:colOff>104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7">
              <controlPr defaultSize="0" print="false" autoFill="0" autoPict="0" macro="Module1.Macro3">
                <anchor moveWithCells="true" sizeWithCells="false">
                  <from>
                    <xdr:col>9</xdr:col>
                    <xdr:colOff>249120</xdr:colOff>
                    <xdr:row>4</xdr:row>
                    <xdr:rowOff>38160</xdr:rowOff>
                  </from>
                  <to>
                    <xdr:col>11</xdr:col>
                    <xdr:colOff>13032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3:37Z</dcterms:modified>
  <cp:revision>0</cp:revision>
  <dc:subject/>
  <dc:title/>
</cp:coreProperties>
</file>