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</t>
  </si>
  <si>
    <t xml:space="preserve">Horario</t>
  </si>
  <si>
    <t xml:space="preserve">Idade</t>
  </si>
  <si>
    <t xml:space="preserve">Pagamento</t>
  </si>
  <si>
    <t xml:space="preserve">tx o&lt;5%</t>
  </si>
  <si>
    <t xml:space="preserve">tx 0&lt;1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General"/>
    <numFmt numFmtId="168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7654.897171079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7654.897171079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4650.97449414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4650.97449414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2421.2817586954</v>
      </c>
      <c r="E6" s="8" t="s">
        <v>13</v>
      </c>
      <c r="F6" s="5" t="s">
        <v>8</v>
      </c>
      <c r="H6" s="10"/>
      <c r="I6" s="9" t="n">
        <f aca="true">$H$4+RAND()*($H$5-$H$4)</f>
        <v>12421.2817586954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6807.4747948674</v>
      </c>
      <c r="E7" s="8" t="s">
        <v>15</v>
      </c>
      <c r="F7" s="5" t="s">
        <v>11</v>
      </c>
      <c r="H7" s="10"/>
      <c r="I7" s="9" t="n">
        <f aca="true">$H$4+RAND()*($H$5-$H$4)</f>
        <v>16807.474794867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8730.8305266873</v>
      </c>
      <c r="E8" s="8" t="s">
        <v>10</v>
      </c>
      <c r="F8" s="5" t="s">
        <v>11</v>
      </c>
      <c r="H8" s="10"/>
      <c r="I8" s="9" t="n">
        <f aca="true">$H$4+RAND()*($H$5-$H$4)</f>
        <v>18730.830526687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9939.6802052811</v>
      </c>
      <c r="E9" s="8" t="s">
        <v>7</v>
      </c>
      <c r="F9" s="5" t="s">
        <v>18</v>
      </c>
      <c r="H9" s="10"/>
      <c r="I9" s="9" t="n">
        <f aca="true">$H$4+RAND()*($H$5-$H$4)</f>
        <v>29939.680205281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9793.4198959588</v>
      </c>
      <c r="E10" s="8" t="s">
        <v>13</v>
      </c>
      <c r="F10" s="5" t="s">
        <v>11</v>
      </c>
      <c r="H10" s="10"/>
      <c r="I10" s="9" t="n">
        <f aca="true">$H$4+RAND()*($H$5-$H$4)</f>
        <v>19793.419895958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2001.2525717857</v>
      </c>
      <c r="E11" s="8" t="s">
        <v>10</v>
      </c>
      <c r="F11" s="5" t="s">
        <v>8</v>
      </c>
      <c r="H11" s="10"/>
      <c r="I11" s="9" t="n">
        <f aca="true">$H$4+RAND()*($H$5-$H$4)</f>
        <v>32001.252571785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2295.1266320354</v>
      </c>
      <c r="E12" s="8" t="s">
        <v>13</v>
      </c>
      <c r="F12" s="5" t="s">
        <v>18</v>
      </c>
      <c r="H12" s="10"/>
      <c r="I12" s="9" t="n">
        <f aca="true">$H$4+RAND()*($H$5-$H$4)</f>
        <v>22295.1266320354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9583.049352669</v>
      </c>
      <c r="E13" s="8" t="s">
        <v>23</v>
      </c>
      <c r="F13" s="5" t="s">
        <v>11</v>
      </c>
      <c r="H13" s="10"/>
      <c r="I13" s="9" t="n">
        <f aca="true">$H$4+RAND()*($H$5-$H$4)</f>
        <v>29583.049352669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2916.5566674793</v>
      </c>
      <c r="E14" s="8" t="s">
        <v>15</v>
      </c>
      <c r="F14" s="5" t="s">
        <v>18</v>
      </c>
      <c r="H14" s="10"/>
      <c r="I14" s="9" t="n">
        <f aca="true">$H$4+RAND()*($H$5-$H$4)</f>
        <v>22916.556667479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7281.8134815267</v>
      </c>
      <c r="E15" s="8" t="s">
        <v>10</v>
      </c>
      <c r="F15" s="5" t="s">
        <v>8</v>
      </c>
      <c r="H15" s="10"/>
      <c r="I15" s="9" t="n">
        <f aca="true">$H$4+RAND()*($H$5-$H$4)</f>
        <v>17281.813481526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9958.5626262329</v>
      </c>
      <c r="E16" s="8" t="s">
        <v>23</v>
      </c>
      <c r="F16" s="5" t="s">
        <v>8</v>
      </c>
      <c r="H16" s="10"/>
      <c r="I16" s="9" t="n">
        <f aca="true">$H$4+RAND()*($H$5-$H$4)</f>
        <v>29958.562626232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4022.4461760204</v>
      </c>
      <c r="E17" s="8" t="s">
        <v>13</v>
      </c>
      <c r="F17" s="5" t="s">
        <v>18</v>
      </c>
      <c r="H17" s="10"/>
      <c r="I17" s="9" t="n">
        <f aca="true">$H$4+RAND()*($H$5-$H$4)</f>
        <v>14022.446176020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9838.2690886585</v>
      </c>
      <c r="E18" s="8" t="s">
        <v>23</v>
      </c>
      <c r="F18" s="5" t="s">
        <v>11</v>
      </c>
      <c r="H18" s="10"/>
      <c r="I18" s="9" t="n">
        <f aca="true">$H$4+RAND()*($H$5-$H$4)</f>
        <v>19838.2690886585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4854.5968176691</v>
      </c>
      <c r="E19" s="8" t="s">
        <v>7</v>
      </c>
      <c r="F19" s="5" t="s">
        <v>8</v>
      </c>
      <c r="H19" s="10"/>
      <c r="I19" s="9" t="n">
        <f aca="true">$H$4+RAND()*($H$5-$H$4)</f>
        <v>24854.596817669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126.7035608788</v>
      </c>
      <c r="E20" s="8" t="s">
        <v>10</v>
      </c>
      <c r="F20" s="5" t="s">
        <v>18</v>
      </c>
      <c r="H20" s="10"/>
      <c r="I20" s="9" t="n">
        <f aca="true">$H$4+RAND()*($H$5-$H$4)</f>
        <v>26126.703560878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1641.3584809813</v>
      </c>
      <c r="E21" s="8" t="s">
        <v>23</v>
      </c>
      <c r="F21" s="5" t="s">
        <v>11</v>
      </c>
      <c r="H21" s="10"/>
      <c r="I21" s="9" t="n">
        <f aca="true">$H$4+RAND()*($H$5-$H$4)</f>
        <v>11641.358480981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4683.6287683265</v>
      </c>
      <c r="E22" s="8" t="s">
        <v>15</v>
      </c>
      <c r="F22" s="5" t="s">
        <v>18</v>
      </c>
      <c r="H22" s="10"/>
      <c r="I22" s="9" t="n">
        <f aca="true">$H$4+RAND()*($H$5-$H$4)</f>
        <v>24683.628768326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5155.0263884839</v>
      </c>
      <c r="E23" s="8" t="s">
        <v>7</v>
      </c>
      <c r="F23" s="5" t="s">
        <v>11</v>
      </c>
      <c r="H23" s="10"/>
      <c r="I23" s="9" t="n">
        <f aca="true">$H$4+RAND()*($H$5-$H$4)</f>
        <v>15155.026388483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14.85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7" t="s">
        <v>4</v>
      </c>
      <c r="E4" s="17" t="s">
        <v>36</v>
      </c>
      <c r="F4" s="17" t="s">
        <v>37</v>
      </c>
      <c r="G4" s="17" t="s">
        <v>38</v>
      </c>
      <c r="H4" s="17" t="s">
        <v>39</v>
      </c>
      <c r="I4" s="17" t="s">
        <v>40</v>
      </c>
    </row>
    <row r="5" customFormat="false" ht="12.75" hidden="false" customHeight="false" outlineLevel="0" collapsed="false">
      <c r="B5" s="18" t="n">
        <v>5</v>
      </c>
      <c r="C5" s="19" t="n">
        <f aca="true">RAND()*("2007-12-31"-"2007-01-01"+"2007-01-01")</f>
        <v>35941.6124125929</v>
      </c>
      <c r="D5" s="20" t="str">
        <f aca="false">CHOOSE(1,Sócios!E4:E23,Sócios!B4:B23)</f>
        <v>Musculação</v>
      </c>
      <c r="E5" s="20" t="str">
        <f aca="false">CHOOSE(1,Sócios!F4:F23,Sócios!B4:B23)</f>
        <v>A</v>
      </c>
      <c r="F5" s="20"/>
      <c r="G5" s="21" t="n">
        <f aca="false">COUNT(C5:C34,B5:B34)</f>
        <v>60</v>
      </c>
      <c r="H5" s="20" t="n">
        <f aca="false">COUNT(G5:G34,G5:G34*0.05)</f>
        <v>31</v>
      </c>
      <c r="I5" s="20" t="n">
        <f aca="false">COUNT(G5:G34,G5:G34*0.1)</f>
        <v>31</v>
      </c>
    </row>
    <row r="6" customFormat="false" ht="12.75" hidden="false" customHeight="false" outlineLevel="0" collapsed="false">
      <c r="B6" s="18" t="n">
        <v>12</v>
      </c>
      <c r="C6" s="19" t="n">
        <f aca="true">RAND()*("2007-12-31"-"2007-01-01"+"2007-01-01")</f>
        <v>30074.0352078905</v>
      </c>
      <c r="D6" s="20" t="str">
        <f aca="false">CHOOSE(1,Sócios!E5:E24,Sócios!B5:B24)</f>
        <v>Artes Marciais</v>
      </c>
      <c r="E6" s="20" t="str">
        <f aca="false">CHOOSE(1,Sócios!F5:F24,Sócios!B5:B24)</f>
        <v>B</v>
      </c>
      <c r="F6" s="20"/>
      <c r="G6" s="21" t="n">
        <f aca="false">COUNT(C6:C35,B6:B35)</f>
        <v>58</v>
      </c>
      <c r="H6" s="20" t="n">
        <f aca="false">COUNT(G6:G35,G6:G35*0.05)</f>
        <v>30</v>
      </c>
      <c r="I6" s="20" t="n">
        <f aca="false">COUNT(G6:G35,G6:G35*0.1)</f>
        <v>30</v>
      </c>
    </row>
    <row r="7" customFormat="false" ht="12.75" hidden="false" customHeight="false" outlineLevel="0" collapsed="false">
      <c r="B7" s="18" t="n">
        <v>15</v>
      </c>
      <c r="C7" s="19" t="n">
        <f aca="true">RAND()*("2007-12-31"-"2007-01-01"+"2007-01-01")</f>
        <v>34947.0944513948</v>
      </c>
      <c r="D7" s="20" t="str">
        <f aca="false">CHOOSE(1,Sócios!E6:E25,Sócios!B6:B25)</f>
        <v>Danças</v>
      </c>
      <c r="E7" s="20" t="str">
        <f aca="false">CHOOSE(1,Sócios!F6:F25,Sócios!B6:B25)</f>
        <v>A</v>
      </c>
      <c r="F7" s="20"/>
      <c r="G7" s="21" t="n">
        <f aca="false">COUNT(C7:C36,B7:B36)</f>
        <v>56</v>
      </c>
      <c r="H7" s="20" t="n">
        <f aca="false">COUNT(G7:G36,G7:G36*0.05)</f>
        <v>29</v>
      </c>
      <c r="I7" s="20" t="n">
        <f aca="false">COUNT(G7:G36,G7:G36*0.1)</f>
        <v>29</v>
      </c>
    </row>
    <row r="8" customFormat="false" ht="12.75" hidden="false" customHeight="false" outlineLevel="0" collapsed="false">
      <c r="B8" s="18" t="n">
        <v>18</v>
      </c>
      <c r="C8" s="19" t="n">
        <f aca="true">RAND()*("2007-12-31"-"2007-01-01"+"2007-01-01")</f>
        <v>35232.9498149818</v>
      </c>
      <c r="D8" s="20" t="str">
        <f aca="false">CHOOSE(1,Sócios!E7:E26,Sócios!B7:B26)</f>
        <v>Musculação</v>
      </c>
      <c r="E8" s="20" t="str">
        <f aca="false">CHOOSE(1,Sócios!F7:F26,Sócios!B7:B26)</f>
        <v>A</v>
      </c>
      <c r="F8" s="20"/>
      <c r="G8" s="21" t="n">
        <f aca="false">COUNT(C8:C37,B8:B37)</f>
        <v>54</v>
      </c>
      <c r="H8" s="20" t="n">
        <f aca="false">COUNT(G8:G37,G8:G37*0.05)</f>
        <v>28</v>
      </c>
      <c r="I8" s="20" t="n">
        <f aca="false">COUNT(G8:G37,G8:G37*0.1)</f>
        <v>28</v>
      </c>
    </row>
    <row r="9" customFormat="false" ht="12.75" hidden="false" customHeight="false" outlineLevel="0" collapsed="false">
      <c r="B9" s="18" t="n">
        <v>5</v>
      </c>
      <c r="C9" s="19" t="n">
        <f aca="true">RAND()*("2007-12-31"-"2007-01-01"+"2007-01-01")</f>
        <v>21421.3508909562</v>
      </c>
      <c r="D9" s="20" t="str">
        <f aca="false">CHOOSE(1,Sócios!E8:E27,Sócios!B8:B27)</f>
        <v>Natação</v>
      </c>
      <c r="E9" s="20" t="str">
        <f aca="false">CHOOSE(1,Sócios!F8:F27,Sócios!B8:B27)</f>
        <v>C</v>
      </c>
      <c r="F9" s="20"/>
      <c r="G9" s="21" t="n">
        <f aca="false">COUNT(C9:C38,B9:B38)</f>
        <v>52</v>
      </c>
      <c r="H9" s="20" t="n">
        <f aca="false">COUNT(G9:G38,G9:G38*0.05)</f>
        <v>27</v>
      </c>
      <c r="I9" s="20" t="n">
        <f aca="false">COUNT(G9:G38,G9:G38*0.1)</f>
        <v>27</v>
      </c>
    </row>
    <row r="10" customFormat="false" ht="12.75" hidden="false" customHeight="false" outlineLevel="0" collapsed="false">
      <c r="B10" s="18" t="n">
        <v>13</v>
      </c>
      <c r="C10" s="19" t="n">
        <f aca="true">RAND()*("2007-12-31"-"2007-01-01"+"2007-01-01")</f>
        <v>6760.48726195737</v>
      </c>
      <c r="D10" s="20" t="str">
        <f aca="false">CHOOSE(1,Sócios!E9:E28,Sócios!B9:B28)</f>
        <v>Artes Marciais</v>
      </c>
      <c r="E10" s="20" t="str">
        <f aca="false">CHOOSE(1,Sócios!F9:F28,Sócios!B9:B28)</f>
        <v>A</v>
      </c>
      <c r="F10" s="20"/>
      <c r="G10" s="21" t="n">
        <f aca="false">COUNT(C10:C39,B10:B39)</f>
        <v>50</v>
      </c>
      <c r="H10" s="20" t="n">
        <f aca="false">COUNT(G10:G39,G10:G39*0.05)</f>
        <v>26</v>
      </c>
      <c r="I10" s="20" t="n">
        <f aca="false">COUNT(G10:G39,G10:G39*0.1)</f>
        <v>26</v>
      </c>
    </row>
    <row r="11" customFormat="false" ht="12.75" hidden="false" customHeight="false" outlineLevel="0" collapsed="false">
      <c r="B11" s="18" t="n">
        <v>13</v>
      </c>
      <c r="C11" s="19" t="n">
        <f aca="true">RAND()*("2007-12-31"-"2007-01-01"+"2007-01-01")</f>
        <v>2240.69676661114</v>
      </c>
      <c r="D11" s="20" t="str">
        <f aca="false">CHOOSE(1,Sócios!E10:E29,Sócios!B10:B29)</f>
        <v>Musculação</v>
      </c>
      <c r="E11" s="20" t="str">
        <f aca="false">CHOOSE(1,Sócios!F10:F29,Sócios!B10:B29)</f>
        <v>B</v>
      </c>
      <c r="F11" s="20"/>
      <c r="G11" s="21" t="n">
        <f aca="false">COUNT(C11:C40,B11:B40)</f>
        <v>48</v>
      </c>
      <c r="H11" s="20" t="n">
        <f aca="false">COUNT(G11:G40,G11:G40*0.05)</f>
        <v>25</v>
      </c>
      <c r="I11" s="20" t="n">
        <f aca="false">COUNT(G11:G40,G11:G40*0.1)</f>
        <v>25</v>
      </c>
    </row>
    <row r="12" customFormat="false" ht="12.75" hidden="false" customHeight="false" outlineLevel="0" collapsed="false">
      <c r="B12" s="18" t="n">
        <v>6</v>
      </c>
      <c r="C12" s="19" t="n">
        <f aca="true">RAND()*("2007-12-31"-"2007-01-01"+"2007-01-01")</f>
        <v>15638.2836263054</v>
      </c>
      <c r="D12" s="20" t="str">
        <f aca="false">CHOOSE(1,Sócios!E11:E30,Sócios!B11:B30)</f>
        <v>Artes Marciais</v>
      </c>
      <c r="E12" s="20" t="str">
        <f aca="false">CHOOSE(1,Sócios!F11:F30,Sócios!B11:B30)</f>
        <v>C</v>
      </c>
      <c r="F12" s="20"/>
      <c r="G12" s="21" t="n">
        <f aca="false">COUNT(C12:C41,B12:B41)</f>
        <v>46</v>
      </c>
      <c r="H12" s="20" t="n">
        <f aca="false">COUNT(G12:G41,G12:G41*0.05)</f>
        <v>24</v>
      </c>
      <c r="I12" s="20" t="n">
        <f aca="false">COUNT(G12:G41,G12:G41*0.1)</f>
        <v>24</v>
      </c>
    </row>
    <row r="13" customFormat="false" ht="12.75" hidden="false" customHeight="false" outlineLevel="0" collapsed="false">
      <c r="B13" s="18" t="n">
        <v>20</v>
      </c>
      <c r="C13" s="19" t="n">
        <f aca="true">RAND()*("2007-12-31"-"2007-01-01"+"2007-01-01")</f>
        <v>32158.3589857446</v>
      </c>
      <c r="D13" s="20" t="str">
        <f aca="false">CHOOSE(1,Sócios!E12:E31,Sócios!B12:B31)</f>
        <v>Aeróbica</v>
      </c>
      <c r="E13" s="20" t="str">
        <f aca="false">CHOOSE(1,Sócios!F12:F31,Sócios!B12:B31)</f>
        <v>A</v>
      </c>
      <c r="F13" s="20"/>
      <c r="G13" s="21" t="n">
        <f aca="false">COUNT(C13:C42,B13:B42)</f>
        <v>44</v>
      </c>
      <c r="H13" s="20" t="n">
        <f aca="false">COUNT(G13:G42,G13:G42*0.05)</f>
        <v>23</v>
      </c>
      <c r="I13" s="20" t="n">
        <f aca="false">COUNT(G13:G42,G13:G42*0.1)</f>
        <v>23</v>
      </c>
    </row>
    <row r="14" customFormat="false" ht="12.75" hidden="false" customHeight="false" outlineLevel="0" collapsed="false">
      <c r="B14" s="18" t="n">
        <v>3</v>
      </c>
      <c r="C14" s="19" t="n">
        <f aca="true">RAND()*("2007-12-31"-"2007-01-01"+"2007-01-01")</f>
        <v>6775.8671928965</v>
      </c>
      <c r="D14" s="20" t="str">
        <f aca="false">CHOOSE(1,Sócios!E13:E32,Sócios!B13:B32)</f>
        <v>Danças</v>
      </c>
      <c r="E14" s="20" t="str">
        <f aca="false">CHOOSE(1,Sócios!F13:F32,Sócios!B13:B32)</f>
        <v>C</v>
      </c>
      <c r="F14" s="20"/>
      <c r="G14" s="21" t="n">
        <f aca="false">COUNT(C14:C43,B14:B43)</f>
        <v>42</v>
      </c>
      <c r="H14" s="20" t="n">
        <f aca="false">COUNT(G14:G43,G14:G43*0.05)</f>
        <v>22</v>
      </c>
      <c r="I14" s="20" t="n">
        <f aca="false">COUNT(G14:G43,G14:G43*0.1)</f>
        <v>22</v>
      </c>
    </row>
    <row r="15" customFormat="false" ht="12.75" hidden="false" customHeight="false" outlineLevel="0" collapsed="false">
      <c r="B15" s="18" t="n">
        <v>6</v>
      </c>
      <c r="C15" s="19" t="n">
        <f aca="true">RAND()*("2007-12-31"-"2007-01-01"+"2007-01-01")</f>
        <v>26263.2085834189</v>
      </c>
      <c r="D15" s="20" t="str">
        <f aca="false">CHOOSE(1,Sócios!E14:E33,Sócios!B14:B33)</f>
        <v>Musculação</v>
      </c>
      <c r="E15" s="20" t="str">
        <f aca="false">CHOOSE(1,Sócios!F14:F33,Sócios!B14:B33)</f>
        <v>B</v>
      </c>
      <c r="F15" s="20"/>
      <c r="G15" s="21" t="n">
        <f aca="false">COUNT(C15:C44,B15:B44)</f>
        <v>40</v>
      </c>
      <c r="H15" s="20" t="n">
        <f aca="false">COUNT(G15:G44,G15:G44*0.05)</f>
        <v>21</v>
      </c>
      <c r="I15" s="20" t="n">
        <f aca="false">COUNT(G15:G44,G15:G44*0.1)</f>
        <v>21</v>
      </c>
    </row>
    <row r="16" customFormat="false" ht="12.75" hidden="false" customHeight="false" outlineLevel="0" collapsed="false">
      <c r="B16" s="18" t="n">
        <v>16</v>
      </c>
      <c r="C16" s="19" t="n">
        <f aca="true">RAND()*("2007-12-31"-"2007-01-01"+"2007-01-01")</f>
        <v>5891.23384067533</v>
      </c>
      <c r="D16" s="20" t="str">
        <f aca="false">CHOOSE(1,Sócios!E15:E34,Sócios!B15:B34)</f>
        <v>Aeróbica</v>
      </c>
      <c r="E16" s="20" t="str">
        <f aca="false">CHOOSE(1,Sócios!F15:F34,Sócios!B15:B34)</f>
        <v>B</v>
      </c>
      <c r="F16" s="20"/>
      <c r="G16" s="21" t="n">
        <f aca="false">COUNT(C16:C45,B16:B45)</f>
        <v>38</v>
      </c>
      <c r="H16" s="20" t="n">
        <f aca="false">COUNT(G16:G45,G16:G45*0.05)</f>
        <v>20</v>
      </c>
      <c r="I16" s="20" t="n">
        <f aca="false">COUNT(G16:G45,G16:G45*0.1)</f>
        <v>20</v>
      </c>
    </row>
    <row r="17" customFormat="false" ht="12.75" hidden="false" customHeight="false" outlineLevel="0" collapsed="false">
      <c r="B17" s="18" t="n">
        <v>4</v>
      </c>
      <c r="C17" s="19" t="n">
        <f aca="true">RAND()*("2007-12-31"-"2007-01-01"+"2007-01-01")</f>
        <v>7091.35166995323</v>
      </c>
      <c r="D17" s="20" t="str">
        <f aca="false">CHOOSE(1,Sócios!E16:E35,Sócios!B16:B35)</f>
        <v>Artes Marciais</v>
      </c>
      <c r="E17" s="20" t="str">
        <f aca="false">CHOOSE(1,Sócios!F16:F35,Sócios!B16:B35)</f>
        <v>C</v>
      </c>
      <c r="F17" s="20"/>
      <c r="G17" s="21" t="n">
        <f aca="false">COUNT(C17:C46,B17:B46)</f>
        <v>36</v>
      </c>
      <c r="H17" s="20" t="n">
        <f aca="false">COUNT(G17:G46,G17:G46*0.05)</f>
        <v>19</v>
      </c>
      <c r="I17" s="20" t="n">
        <f aca="false">COUNT(G17:G46,G17:G46*0.1)</f>
        <v>19</v>
      </c>
    </row>
    <row r="18" customFormat="false" ht="12.75" hidden="false" customHeight="false" outlineLevel="0" collapsed="false">
      <c r="B18" s="18" t="n">
        <v>9</v>
      </c>
      <c r="C18" s="19" t="n">
        <f aca="true">RAND()*("2007-12-31"-"2007-01-01"+"2007-01-01")</f>
        <v>35369.0944619097</v>
      </c>
      <c r="D18" s="20" t="str">
        <f aca="false">CHOOSE(1,Sócios!E17:E36,Sócios!B17:B36)</f>
        <v>Aeróbica</v>
      </c>
      <c r="E18" s="20" t="str">
        <f aca="false">CHOOSE(1,Sócios!F17:F36,Sócios!B17:B36)</f>
        <v>A</v>
      </c>
      <c r="F18" s="20"/>
      <c r="G18" s="21" t="n">
        <f aca="false">COUNT(C18:C47,B18:B47)</f>
        <v>34</v>
      </c>
      <c r="H18" s="20" t="n">
        <f aca="false">COUNT(G18:G47,G18:G47*0.05)</f>
        <v>18</v>
      </c>
      <c r="I18" s="20" t="n">
        <f aca="false">COUNT(G18:G47,G18:G47*0.1)</f>
        <v>18</v>
      </c>
    </row>
    <row r="19" customFormat="false" ht="12.75" hidden="false" customHeight="false" outlineLevel="0" collapsed="false">
      <c r="B19" s="18" t="n">
        <v>11</v>
      </c>
      <c r="C19" s="19" t="n">
        <f aca="true">RAND()*("2007-12-31"-"2007-01-01"+"2007-01-01")</f>
        <v>17131.5455369731</v>
      </c>
      <c r="D19" s="20" t="str">
        <f aca="false">CHOOSE(1,Sócios!E18:E37,Sócios!B18:B37)</f>
        <v>Natação</v>
      </c>
      <c r="E19" s="20" t="str">
        <f aca="false">CHOOSE(1,Sócios!F18:F37,Sócios!B18:B37)</f>
        <v>B</v>
      </c>
      <c r="F19" s="20"/>
      <c r="G19" s="21" t="n">
        <f aca="false">COUNT(C19:C48,B19:B48)</f>
        <v>32</v>
      </c>
      <c r="H19" s="20" t="n">
        <f aca="false">COUNT(G19:G48,G19:G48*0.05)</f>
        <v>17</v>
      </c>
      <c r="I19" s="20" t="n">
        <f aca="false">COUNT(G19:G48,G19:G48*0.1)</f>
        <v>17</v>
      </c>
    </row>
    <row r="20" customFormat="false" ht="12.75" hidden="false" customHeight="false" outlineLevel="0" collapsed="false">
      <c r="B20" s="18" t="n">
        <v>14</v>
      </c>
      <c r="C20" s="19" t="n">
        <f aca="true">RAND()*("2007-12-31"-"2007-01-01"+"2007-01-01")</f>
        <v>20691.9667011062</v>
      </c>
      <c r="D20" s="20" t="str">
        <f aca="false">CHOOSE(1,Sócios!E19:E38,Sócios!B19:B38)</f>
        <v>Musculação</v>
      </c>
      <c r="E20" s="20" t="str">
        <f aca="false">CHOOSE(1,Sócios!F19:F38,Sócios!B19:B38)</f>
        <v>C</v>
      </c>
      <c r="F20" s="20"/>
      <c r="G20" s="21" t="n">
        <f aca="false">COUNT(C20:C49,B20:B49)</f>
        <v>30</v>
      </c>
      <c r="H20" s="20" t="n">
        <f aca="false">COUNT(G20:G49,G20:G49*0.05)</f>
        <v>16</v>
      </c>
      <c r="I20" s="20" t="n">
        <f aca="false">COUNT(G20:G49,G20:G49*0.1)</f>
        <v>16</v>
      </c>
    </row>
    <row r="21" customFormat="false" ht="12.75" hidden="false" customHeight="false" outlineLevel="0" collapsed="false">
      <c r="B21" s="18" t="n">
        <v>12</v>
      </c>
      <c r="C21" s="19" t="n">
        <f aca="true">RAND()*("2007-12-31"-"2007-01-01"+"2007-01-01")</f>
        <v>14721.7367356319</v>
      </c>
      <c r="D21" s="20" t="str">
        <f aca="false">CHOOSE(1,Sócios!E20:E39,Sócios!B20:B39)</f>
        <v>Aeróbica</v>
      </c>
      <c r="E21" s="20" t="str">
        <f aca="false">CHOOSE(1,Sócios!F20:F39,Sócios!B20:B39)</f>
        <v>A</v>
      </c>
      <c r="F21" s="20"/>
      <c r="G21" s="21" t="n">
        <f aca="false">COUNT(C21:C50,B21:B50)</f>
        <v>28</v>
      </c>
      <c r="H21" s="20" t="n">
        <f aca="false">COUNT(G21:G50,G21:G50*0.05)</f>
        <v>15</v>
      </c>
      <c r="I21" s="20" t="n">
        <f aca="false">COUNT(G21:G50,G21:G50*0.1)</f>
        <v>15</v>
      </c>
    </row>
    <row r="22" customFormat="false" ht="12.75" hidden="false" customHeight="false" outlineLevel="0" collapsed="false">
      <c r="B22" s="18" t="n">
        <v>14</v>
      </c>
      <c r="C22" s="19" t="n">
        <f aca="true">RAND()*("2007-12-31"-"2007-01-01"+"2007-01-01")</f>
        <v>8632.76698088525</v>
      </c>
      <c r="D22" s="20" t="str">
        <f aca="false">CHOOSE(1,Sócios!E21:E40,Sócios!B21:B40)</f>
        <v>Danças</v>
      </c>
      <c r="E22" s="20" t="str">
        <f aca="false">CHOOSE(1,Sócios!F21:F40,Sócios!B21:B40)</f>
        <v>C</v>
      </c>
      <c r="F22" s="20"/>
      <c r="G22" s="21" t="n">
        <f aca="false">COUNT(C22:C51,B22:B51)</f>
        <v>26</v>
      </c>
      <c r="H22" s="20" t="n">
        <f aca="false">COUNT(G22:G51,G22:G51*0.05)</f>
        <v>14</v>
      </c>
      <c r="I22" s="20" t="n">
        <f aca="false">COUNT(G22:G51,G22:G51*0.1)</f>
        <v>14</v>
      </c>
    </row>
    <row r="23" customFormat="false" ht="12.75" hidden="false" customHeight="false" outlineLevel="0" collapsed="false">
      <c r="B23" s="18" t="n">
        <v>5</v>
      </c>
      <c r="C23" s="19" t="n">
        <f aca="true">RAND()*("2007-12-31"-"2007-01-01"+"2007-01-01")</f>
        <v>16647.3372616666</v>
      </c>
      <c r="D23" s="20" t="str">
        <f aca="false">CHOOSE(1,Sócios!E22:E41,Sócios!B22:B41)</f>
        <v>Natação</v>
      </c>
      <c r="E23" s="20" t="str">
        <f aca="false">CHOOSE(1,Sócios!F22:F41,Sócios!B22:B41)</f>
        <v>A</v>
      </c>
      <c r="F23" s="20"/>
      <c r="G23" s="21" t="n">
        <f aca="false">COUNT(C23:C52,B23:B52)</f>
        <v>24</v>
      </c>
      <c r="H23" s="20" t="n">
        <f aca="false">COUNT(G23:G52,G23:G52*0.05)</f>
        <v>13</v>
      </c>
      <c r="I23" s="20" t="n">
        <f aca="false">COUNT(G23:G52,G23:G52*0.1)</f>
        <v>13</v>
      </c>
    </row>
    <row r="24" customFormat="false" ht="12.75" hidden="false" customHeight="false" outlineLevel="0" collapsed="false">
      <c r="B24" s="18" t="n">
        <v>8</v>
      </c>
      <c r="C24" s="19" t="n">
        <f aca="true">RAND()*("2007-12-31"-"2007-01-01"+"2007-01-01")</f>
        <v>30668.0233313552</v>
      </c>
      <c r="D24" s="20" t="n">
        <f aca="false">CHOOSE(1,Sócios!E23:E42,Sócios!B23:B42)</f>
        <v>0</v>
      </c>
      <c r="E24" s="20" t="n">
        <f aca="false">CHOOSE(1,Sócios!F23:F42,Sócios!B23:B42)</f>
        <v>0</v>
      </c>
      <c r="F24" s="20"/>
      <c r="G24" s="21" t="n">
        <f aca="false">COUNT(C24:C53,B24:B53)</f>
        <v>22</v>
      </c>
      <c r="H24" s="20" t="n">
        <f aca="false">COUNT(G24:G53,G24:G53*0.05)</f>
        <v>12</v>
      </c>
      <c r="I24" s="20" t="n">
        <f aca="false">COUNT(G24:G53,G24:G53*0.1)</f>
        <v>12</v>
      </c>
    </row>
    <row r="25" customFormat="false" ht="12.75" hidden="false" customHeight="false" outlineLevel="0" collapsed="false">
      <c r="B25" s="18" t="n">
        <v>8</v>
      </c>
      <c r="C25" s="19" t="n">
        <f aca="true">RAND()*("2007-12-31"-"2007-01-01"+"2007-01-01")</f>
        <v>33417.637832199</v>
      </c>
      <c r="D25" s="20" t="n">
        <f aca="false">CHOOSE(1,Sócios!E24:E43,Sócios!B24:B43)</f>
        <v>0</v>
      </c>
      <c r="E25" s="20" t="n">
        <f aca="false">CHOOSE(1,Sócios!F24:F43,Sócios!B24:B43)</f>
        <v>0</v>
      </c>
      <c r="F25" s="20"/>
      <c r="G25" s="21" t="n">
        <f aca="false">COUNT(C25:C54,B25:B54)</f>
        <v>20</v>
      </c>
      <c r="H25" s="20" t="n">
        <f aca="false">COUNT(G25:G54,G25:G54*0.05)</f>
        <v>11</v>
      </c>
      <c r="I25" s="20" t="n">
        <f aca="false">COUNT(G25:G54,G25:G54*0.1)</f>
        <v>11</v>
      </c>
    </row>
    <row r="26" customFormat="false" ht="12.75" hidden="false" customHeight="false" outlineLevel="0" collapsed="false">
      <c r="B26" s="18" t="n">
        <v>13</v>
      </c>
      <c r="C26" s="19" t="n">
        <f aca="true">RAND()*("2007-12-31"-"2007-01-01"+"2007-01-01")</f>
        <v>39162.0409939237</v>
      </c>
      <c r="D26" s="20" t="n">
        <f aca="false">CHOOSE(1,Sócios!E25:E44,Sócios!B25:B44)</f>
        <v>0</v>
      </c>
      <c r="E26" s="20" t="n">
        <f aca="false">CHOOSE(1,Sócios!F25:F44,Sócios!B25:B44)</f>
        <v>0</v>
      </c>
      <c r="F26" s="20"/>
      <c r="G26" s="21" t="n">
        <f aca="false">COUNT(C26:C55,B26:B55)</f>
        <v>18</v>
      </c>
      <c r="H26" s="20" t="n">
        <f aca="false">COUNT(G26:G55,G26:G55*0.05)</f>
        <v>10</v>
      </c>
      <c r="I26" s="20" t="n">
        <f aca="false">COUNT(G26:G55,G26:G55*0.1)</f>
        <v>10</v>
      </c>
    </row>
    <row r="27" customFormat="false" ht="12.75" hidden="false" customHeight="false" outlineLevel="0" collapsed="false">
      <c r="B27" s="18" t="n">
        <v>2</v>
      </c>
      <c r="C27" s="19" t="n">
        <f aca="true">RAND()*("2007-12-31"-"2007-01-01"+"2007-01-01")</f>
        <v>26930.9177770557</v>
      </c>
      <c r="D27" s="20" t="n">
        <f aca="false">CHOOSE(1,Sócios!E26:E45,Sócios!B26:B45)</f>
        <v>0</v>
      </c>
      <c r="E27" s="20" t="n">
        <f aca="false">CHOOSE(1,Sócios!F26:F45,Sócios!B26:B45)</f>
        <v>0</v>
      </c>
      <c r="F27" s="20"/>
      <c r="G27" s="21" t="n">
        <f aca="false">COUNT(C27:C56,B27:B56)</f>
        <v>16</v>
      </c>
      <c r="H27" s="20" t="n">
        <f aca="false">COUNT(G27:G56,G27:G56*0.05)</f>
        <v>9</v>
      </c>
      <c r="I27" s="20" t="n">
        <f aca="false">COUNT(G27:G56,G27:G56*0.1)</f>
        <v>9</v>
      </c>
    </row>
    <row r="28" customFormat="false" ht="12.75" hidden="false" customHeight="false" outlineLevel="0" collapsed="false">
      <c r="B28" s="18" t="n">
        <v>11</v>
      </c>
      <c r="C28" s="19" t="n">
        <f aca="true">RAND()*("2007-12-31"-"2007-01-01"+"2007-01-01")</f>
        <v>37740.0133467893</v>
      </c>
      <c r="D28" s="20" t="n">
        <f aca="false">CHOOSE(1,Sócios!E27:E46,Sócios!B27:B46)</f>
        <v>0</v>
      </c>
      <c r="E28" s="20" t="n">
        <f aca="false">CHOOSE(1,Sócios!F27:F46,Sócios!B27:B46)</f>
        <v>0</v>
      </c>
      <c r="F28" s="20"/>
      <c r="G28" s="21" t="n">
        <f aca="false">COUNT(C28:C57,B28:B57)</f>
        <v>14</v>
      </c>
      <c r="H28" s="20" t="n">
        <f aca="false">COUNT(G28:G57,G28:G57*0.05)</f>
        <v>8</v>
      </c>
      <c r="I28" s="20" t="n">
        <f aca="false">COUNT(G28:G57,G28:G57*0.1)</f>
        <v>8</v>
      </c>
    </row>
    <row r="29" customFormat="false" ht="12.75" hidden="false" customHeight="false" outlineLevel="0" collapsed="false">
      <c r="B29" s="18" t="n">
        <v>11</v>
      </c>
      <c r="C29" s="19" t="n">
        <f aca="true">RAND()*("2007-12-31"-"2007-01-01"+"2007-01-01")</f>
        <v>35951.6305273976</v>
      </c>
      <c r="D29" s="20" t="n">
        <f aca="false">CHOOSE(1,Sócios!E28:E47,Sócios!B28:B47)</f>
        <v>0</v>
      </c>
      <c r="E29" s="20" t="n">
        <f aca="false">CHOOSE(1,Sócios!F28:F47,Sócios!B28:B47)</f>
        <v>0</v>
      </c>
      <c r="F29" s="20"/>
      <c r="G29" s="21" t="n">
        <f aca="false">COUNT(C29:C58,B29:B58)</f>
        <v>12</v>
      </c>
      <c r="H29" s="20" t="n">
        <f aca="false">COUNT(G29:G58,G29:G58*0.05)</f>
        <v>7</v>
      </c>
      <c r="I29" s="20" t="n">
        <f aca="false">COUNT(G29:G58,G29:G58*0.1)</f>
        <v>7</v>
      </c>
    </row>
    <row r="30" customFormat="false" ht="12.75" hidden="false" customHeight="false" outlineLevel="0" collapsed="false">
      <c r="B30" s="18" t="n">
        <v>16</v>
      </c>
      <c r="C30" s="19" t="n">
        <f aca="true">RAND()*("2007-12-31"-"2007-01-01"+"2007-01-01")</f>
        <v>23702.9087249911</v>
      </c>
      <c r="D30" s="20" t="n">
        <f aca="false">CHOOSE(1,Sócios!E29:E48,Sócios!B29:B48)</f>
        <v>0</v>
      </c>
      <c r="E30" s="20" t="n">
        <f aca="false">CHOOSE(1,Sócios!F29:F48,Sócios!B29:B48)</f>
        <v>0</v>
      </c>
      <c r="F30" s="20"/>
      <c r="G30" s="21" t="n">
        <f aca="false">COUNT(C30:C59,B30:B59)</f>
        <v>10</v>
      </c>
      <c r="H30" s="20" t="n">
        <f aca="false">COUNT(G30:G59,G30:G59*0.05)</f>
        <v>6</v>
      </c>
      <c r="I30" s="20" t="n">
        <f aca="false">COUNT(G30:G59,G30:G59*0.1)</f>
        <v>6</v>
      </c>
    </row>
    <row r="31" customFormat="false" ht="12.75" hidden="false" customHeight="false" outlineLevel="0" collapsed="false">
      <c r="B31" s="18" t="n">
        <v>8</v>
      </c>
      <c r="C31" s="19" t="n">
        <f aca="true">RAND()*("2007-12-31"-"2007-01-01"+"2007-01-01")</f>
        <v>9311.57160779885</v>
      </c>
      <c r="D31" s="20" t="n">
        <f aca="false">CHOOSE(1,Sócios!E30:E49,Sócios!B30:B49)</f>
        <v>0</v>
      </c>
      <c r="E31" s="20" t="n">
        <f aca="false">CHOOSE(1,Sócios!F30:F49,Sócios!B30:B49)</f>
        <v>0</v>
      </c>
      <c r="F31" s="20"/>
      <c r="G31" s="21" t="n">
        <f aca="false">COUNT(C31:C60,B31:B60)</f>
        <v>8</v>
      </c>
      <c r="H31" s="20" t="n">
        <f aca="false">COUNT(G31:G60,G31:G60*0.05)</f>
        <v>5</v>
      </c>
      <c r="I31" s="20" t="n">
        <f aca="false">COUNT(G31:G60,G31:G60*0.1)</f>
        <v>5</v>
      </c>
    </row>
    <row r="32" customFormat="false" ht="12.75" hidden="false" customHeight="false" outlineLevel="0" collapsed="false">
      <c r="B32" s="18" t="n">
        <v>16</v>
      </c>
      <c r="C32" s="19" t="n">
        <f aca="true">RAND()*("2007-12-31"-"2007-01-01"+"2007-01-01")</f>
        <v>5514.42931458056</v>
      </c>
      <c r="D32" s="20" t="n">
        <f aca="false">CHOOSE(1,Sócios!E31:E50,Sócios!B31:B50)</f>
        <v>0</v>
      </c>
      <c r="E32" s="20" t="n">
        <f aca="false">CHOOSE(1,Sócios!F31:F50,Sócios!B31:B50)</f>
        <v>0</v>
      </c>
      <c r="F32" s="20"/>
      <c r="G32" s="21" t="n">
        <f aca="false">COUNT(C32:C61,B32:B61)</f>
        <v>6</v>
      </c>
      <c r="H32" s="20" t="n">
        <f aca="false">COUNT(G32:G61,G32:G61*0.05)</f>
        <v>4</v>
      </c>
      <c r="I32" s="20" t="n">
        <f aca="false">COUNT(G32:G61,G32:G61*0.1)</f>
        <v>4</v>
      </c>
    </row>
    <row r="33" customFormat="false" ht="12.75" hidden="false" customHeight="false" outlineLevel="0" collapsed="false">
      <c r="B33" s="18" t="n">
        <v>2</v>
      </c>
      <c r="C33" s="19" t="n">
        <f aca="true">RAND()*("2007-12-31"-"2007-01-01"+"2007-01-01")</f>
        <v>10002.4137414056</v>
      </c>
      <c r="D33" s="20" t="n">
        <f aca="false">CHOOSE(1,Sócios!E32:E51,Sócios!B32:B51)</f>
        <v>0</v>
      </c>
      <c r="E33" s="20" t="n">
        <f aca="false">CHOOSE(1,Sócios!F32:F51,Sócios!B32:B51)</f>
        <v>0</v>
      </c>
      <c r="F33" s="20"/>
      <c r="G33" s="21" t="n">
        <f aca="false">COUNT(C33:C62,B33:B62)</f>
        <v>4</v>
      </c>
      <c r="H33" s="20" t="n">
        <f aca="false">COUNT(G33:G62,G33:G62*0.05)</f>
        <v>3</v>
      </c>
      <c r="I33" s="20" t="n">
        <f aca="false">COUNT(G33:G62,G33:G62*0.1)</f>
        <v>3</v>
      </c>
    </row>
    <row r="34" customFormat="false" ht="12.75" hidden="false" customHeight="false" outlineLevel="0" collapsed="false">
      <c r="B34" s="18" t="n">
        <v>13</v>
      </c>
      <c r="C34" s="19" t="n">
        <f aca="true">RAND()*("2007-12-31"-"2007-01-01"+"2007-01-01")</f>
        <v>9908.13556815447</v>
      </c>
      <c r="D34" s="20" t="n">
        <f aca="false">CHOOSE(1,Sócios!E33:E52,Sócios!B33:B52)</f>
        <v>0</v>
      </c>
      <c r="E34" s="20" t="n">
        <f aca="false">CHOOSE(1,Sócios!F33:F52,Sócios!B33:B52)</f>
        <v>0</v>
      </c>
      <c r="F34" s="20"/>
      <c r="G34" s="21" t="n">
        <f aca="false">COUNT(C34:C63,B34:B63)</f>
        <v>2</v>
      </c>
      <c r="H34" s="20" t="n">
        <f aca="false">COUNT(G34:G63,G34:G63*0.05)</f>
        <v>2</v>
      </c>
      <c r="I34" s="20" t="n">
        <f aca="false">COUNT(G34:G63,G34:G63*0.1)</f>
        <v>2</v>
      </c>
    </row>
    <row r="35" customFormat="false" ht="12.75" hidden="false" customHeight="false" outlineLevel="0" collapsed="false">
      <c r="B35" s="22"/>
      <c r="C3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8:17Z</dcterms:modified>
  <cp:revision>0</cp:revision>
  <dc:subject/>
  <dc:title/>
</cp:coreProperties>
</file>