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ÃO 5" sheetId="1" state="visible" r:id="rId2"/>
    <sheet name="Análises" sheetId="2" state="visible" r:id="rId3"/>
    <sheet name="Projectos em Curso" sheetId="3" state="visible" r:id="rId4"/>
    <sheet name="Tabelas" sheetId="4" state="visible" r:id="rId5"/>
  </sheets>
  <definedNames>
    <definedName function="false" hidden="true" localSheetId="2" name="_xlnm._FilterDatabase" vbProcedure="false">'Projectos em Curso'!$A$1:$A$25</definedName>
    <definedName function="false" hidden="false" localSheetId="2" name="_xlnm.Criteria" vbProcedure="false">'Projectos em Curso'!$F$51:$F$52</definedName>
    <definedName function="false" hidden="false" localSheetId="2" name="_xlnm.Extract" vbProcedure="false">'Projectos em Curso'!$A$27</definedName>
    <definedName function="false" hidden="false" localSheetId="2" name="Excel_BuiltIn_Criteria" vbProcedure="false">#REF!</definedName>
    <definedName function="false" hidden="false" localSheetId="2" name="Excel_BuiltIn_Extract" vbProcedure="false">'Projectos em Curso'!$A$27:$A$4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VALOR</t>
  </si>
  <si>
    <t xml:space="preserve">1 Opcção</t>
  </si>
  <si>
    <t xml:space="preserve">periodo</t>
  </si>
  <si>
    <t xml:space="preserve">2 anos</t>
  </si>
  <si>
    <t xml:space="preserve">juro</t>
  </si>
  <si>
    <t xml:space="preserve">4,65%</t>
  </si>
  <si>
    <t xml:space="preserve">pagamento mensal</t>
  </si>
  <si>
    <t xml:space="preserve">2 Opcção</t>
  </si>
  <si>
    <t xml:space="preserve">4 anos</t>
  </si>
  <si>
    <t xml:space="preserve">Pagamento mensal</t>
  </si>
  <si>
    <t xml:space="preserve">Soma de valor a pagar</t>
  </si>
  <si>
    <t xml:space="preserve">Nome do projecto</t>
  </si>
  <si>
    <t xml:space="preserve">nome do cliente</t>
  </si>
  <si>
    <t xml:space="preserve">Apoio redes</t>
  </si>
  <si>
    <t xml:space="preserve">Assistencia hardware</t>
  </si>
  <si>
    <t xml:space="preserve">Desenvolvimento de aplicações</t>
  </si>
  <si>
    <t xml:space="preserve">Desenvolvimento Web</t>
  </si>
  <si>
    <t xml:space="preserve">Instalação de redes</t>
  </si>
  <si>
    <t xml:space="preserve">Instalação Software</t>
  </si>
  <si>
    <t xml:space="preserve">Serviço Email</t>
  </si>
  <si>
    <t xml:space="preserve">Serviço Web Hosting</t>
  </si>
  <si>
    <t xml:space="preserve">Total global</t>
  </si>
  <si>
    <t xml:space="preserve">Antonio josé da costa</t>
  </si>
  <si>
    <t xml:space="preserve">industria de sapatos,lda</t>
  </si>
  <si>
    <t xml:space="preserve">sociedade de advogados e primos</t>
  </si>
  <si>
    <t xml:space="preserve">Codigo Projecto</t>
  </si>
  <si>
    <t xml:space="preserve">Data</t>
  </si>
  <si>
    <t xml:space="preserve">dat de finalização</t>
  </si>
  <si>
    <t xml:space="preserve">valor a pagar</t>
  </si>
  <si>
    <t xml:space="preserve">Iva 21%</t>
  </si>
  <si>
    <t xml:space="preserve">total facturado=soma(</t>
  </si>
  <si>
    <t xml:space="preserve">facturação média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_);[RED]\(#,##0.00\ [$€-1]\)"/>
    <numFmt numFmtId="166" formatCode="0.00%"/>
    <numFmt numFmtId="167" formatCode="dd\-mm\-yyyy"/>
    <numFmt numFmtId="168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F25" sheet="Projectos em Curso"/>
  </cacheSource>
  <cacheFields count="6">
    <cacheField name="Codigo Project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Data2" numFmtId="0">
      <sharedItems count="1">
        <e v="#VALUE!"/>
      </sharedItems>
    </cacheField>
    <cacheField name="Nome do projecto" numFmtId="0">
      <sharedItems count="8">
        <s v="Apoio redes"/>
        <s v="Assistencia hardware"/>
        <s v="Desenvolvimento de aplicações"/>
        <s v="Desenvolvimento Web"/>
        <s v="Instalação de redes"/>
        <s v="Instalação Software"/>
        <s v="Serviço Email"/>
        <s v="Serviço Web Hosting"/>
      </sharedItems>
    </cacheField>
    <cacheField name="nome do cliente" numFmtId="0">
      <sharedItems count="3">
        <s v="Antonio josé da costa"/>
        <s v="industria de sapatos,lda"/>
        <s v="sociedade de advogados e primos"/>
      </sharedItems>
    </cacheField>
    <cacheField name="dat de finalização" numFmtId="0">
      <sharedItems count="1">
        <e v="#VALUE!"/>
      </sharedItems>
    </cacheField>
    <cacheField name="valor a pagar" numFmtId="0">
      <sharedItems containsSemiMixedTypes="0" containsString="0" containsNumber="1" minValue="435.6" maxValue="435.6" count="1">
        <n v="435.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4"/>
    <x v="0"/>
    <x v="0"/>
    <x v="0"/>
    <x v="0"/>
    <x v="0"/>
  </r>
  <r>
    <x v="4"/>
    <x v="0"/>
    <x v="0"/>
    <x v="0"/>
    <x v="0"/>
    <x v="0"/>
  </r>
  <r>
    <x v="4"/>
    <x v="0"/>
    <x v="0"/>
    <x v="0"/>
    <x v="0"/>
    <x v="0"/>
  </r>
  <r>
    <x v="0"/>
    <x v="0"/>
    <x v="1"/>
    <x v="1"/>
    <x v="0"/>
    <x v="0"/>
  </r>
  <r>
    <x v="0"/>
    <x v="0"/>
    <x v="1"/>
    <x v="1"/>
    <x v="0"/>
    <x v="0"/>
  </r>
  <r>
    <x v="0"/>
    <x v="0"/>
    <x v="1"/>
    <x v="1"/>
    <x v="0"/>
    <x v="0"/>
  </r>
  <r>
    <x v="5"/>
    <x v="0"/>
    <x v="2"/>
    <x v="0"/>
    <x v="0"/>
    <x v="0"/>
  </r>
  <r>
    <x v="5"/>
    <x v="0"/>
    <x v="2"/>
    <x v="0"/>
    <x v="0"/>
    <x v="0"/>
  </r>
  <r>
    <x v="7"/>
    <x v="0"/>
    <x v="3"/>
    <x v="2"/>
    <x v="0"/>
    <x v="0"/>
  </r>
  <r>
    <x v="6"/>
    <x v="0"/>
    <x v="4"/>
    <x v="2"/>
    <x v="0"/>
    <x v="0"/>
  </r>
  <r>
    <x v="1"/>
    <x v="0"/>
    <x v="5"/>
    <x v="1"/>
    <x v="0"/>
    <x v="0"/>
  </r>
  <r>
    <x v="1"/>
    <x v="0"/>
    <x v="5"/>
    <x v="1"/>
    <x v="0"/>
    <x v="0"/>
  </r>
  <r>
    <x v="1"/>
    <x v="0"/>
    <x v="5"/>
    <x v="1"/>
    <x v="0"/>
    <x v="0"/>
  </r>
  <r>
    <x v="1"/>
    <x v="0"/>
    <x v="5"/>
    <x v="1"/>
    <x v="0"/>
    <x v="0"/>
  </r>
  <r>
    <x v="1"/>
    <x v="0"/>
    <x v="5"/>
    <x v="1"/>
    <x v="0"/>
    <x v="0"/>
  </r>
  <r>
    <x v="1"/>
    <x v="0"/>
    <x v="5"/>
    <x v="1"/>
    <x v="0"/>
    <x v="0"/>
  </r>
  <r>
    <x v="1"/>
    <x v="0"/>
    <x v="5"/>
    <x v="1"/>
    <x v="0"/>
    <x v="0"/>
  </r>
  <r>
    <x v="3"/>
    <x v="0"/>
    <x v="6"/>
    <x v="0"/>
    <x v="0"/>
    <x v="0"/>
  </r>
  <r>
    <x v="3"/>
    <x v="0"/>
    <x v="6"/>
    <x v="0"/>
    <x v="0"/>
    <x v="0"/>
  </r>
  <r>
    <x v="3"/>
    <x v="0"/>
    <x v="6"/>
    <x v="0"/>
    <x v="0"/>
    <x v="0"/>
  </r>
  <r>
    <x v="3"/>
    <x v="0"/>
    <x v="6"/>
    <x v="0"/>
    <x v="0"/>
    <x v="0"/>
  </r>
  <r>
    <x v="3"/>
    <x v="0"/>
    <x v="6"/>
    <x v="0"/>
    <x v="0"/>
    <x v="0"/>
  </r>
  <r>
    <x v="2"/>
    <x v="0"/>
    <x v="7"/>
    <x v="1"/>
    <x v="0"/>
    <x v="0"/>
  </r>
  <r>
    <x v="2"/>
    <x v="0"/>
    <x v="7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4:K19" firstHeaderRow="2" firstDataRow="2" firstDataCol="1"/>
  <pivotFields count="6">
    <pivotField compact="0" showAll="0" outline="0"/>
    <pivotField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oma de valor a pagar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4" customFormat="false" ht="12.75" hidden="false" customHeight="false" outlineLevel="0" collapsed="false">
      <c r="B4" s="0" t="s">
        <v>0</v>
      </c>
      <c r="C4" s="0" t="n">
        <v>2300</v>
      </c>
    </row>
    <row r="7" customFormat="false" ht="12.75" hidden="false" customHeight="false" outlineLevel="0" collapsed="false">
      <c r="B7" s="0" t="s">
        <v>1</v>
      </c>
    </row>
    <row r="8" customFormat="false" ht="12.75" hidden="false" customHeight="false" outlineLevel="0" collapsed="false">
      <c r="B8" s="0" t="s">
        <v>2</v>
      </c>
      <c r="C8" s="0" t="s">
        <v>3</v>
      </c>
    </row>
    <row r="9" customFormat="false" ht="12.75" hidden="false" customHeight="false" outlineLevel="0" collapsed="false">
      <c r="B9" s="0" t="s">
        <v>4</v>
      </c>
      <c r="C9" s="0" t="s">
        <v>5</v>
      </c>
    </row>
    <row r="10" customFormat="false" ht="12.75" hidden="false" customHeight="false" outlineLevel="0" collapsed="false">
      <c r="B10" s="0" t="s">
        <v>6</v>
      </c>
      <c r="C10" s="1" t="n">
        <f aca="false">PMT(4.65%/12,2*12,-C4)</f>
        <v>100.544069227878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2</v>
      </c>
      <c r="C13" s="0" t="s">
        <v>8</v>
      </c>
    </row>
    <row r="14" customFormat="false" ht="12.75" hidden="false" customHeight="false" outlineLevel="0" collapsed="false">
      <c r="B14" s="0" t="s">
        <v>4</v>
      </c>
      <c r="C14" s="2" t="n">
        <v>0.0575</v>
      </c>
    </row>
    <row r="15" customFormat="false" ht="12.75" hidden="false" customHeight="false" outlineLevel="0" collapsed="false">
      <c r="B15" s="0" t="s">
        <v>9</v>
      </c>
      <c r="C15" s="1" t="n">
        <f aca="false">PMT(C14/12,4*12,-C4)</f>
        <v>53.752335716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10" min="3" style="0" width="27.28"/>
    <col collapsed="false" customWidth="true" hidden="false" outlineLevel="0" max="11" min="11" style="0" width="10.41"/>
    <col collapsed="false" customWidth="true" hidden="false" outlineLevel="0" max="16" min="12" style="0" width="27.28"/>
    <col collapsed="false" customWidth="true" hidden="false" outlineLevel="0" max="17" min="17" style="0" width="10.41"/>
  </cols>
  <sheetData>
    <row r="14" customFormat="false" ht="12.75" hidden="false" customHeight="false" outlineLevel="0" collapsed="false">
      <c r="B14" s="3" t="s">
        <v>10</v>
      </c>
      <c r="C14" s="3" t="s">
        <v>11</v>
      </c>
      <c r="D14" s="4"/>
      <c r="E14" s="4"/>
      <c r="F14" s="4"/>
      <c r="G14" s="4"/>
      <c r="H14" s="4"/>
      <c r="I14" s="4"/>
      <c r="J14" s="4"/>
      <c r="K14" s="5"/>
    </row>
    <row r="15" customFormat="false" ht="12.75" hidden="false" customHeight="false" outlineLevel="0" collapsed="false">
      <c r="B15" s="3" t="s">
        <v>12</v>
      </c>
      <c r="C15" s="3" t="s">
        <v>13</v>
      </c>
      <c r="D15" s="6" t="s">
        <v>14</v>
      </c>
      <c r="E15" s="6" t="s">
        <v>15</v>
      </c>
      <c r="F15" s="6" t="s">
        <v>16</v>
      </c>
      <c r="G15" s="6" t="s">
        <v>17</v>
      </c>
      <c r="H15" s="6" t="s">
        <v>18</v>
      </c>
      <c r="I15" s="6" t="s">
        <v>19</v>
      </c>
      <c r="J15" s="6" t="s">
        <v>20</v>
      </c>
      <c r="K15" s="7" t="s">
        <v>21</v>
      </c>
    </row>
    <row r="16" customFormat="false" ht="12.75" hidden="false" customHeight="false" outlineLevel="0" collapsed="false">
      <c r="B16" s="3" t="s">
        <v>22</v>
      </c>
      <c r="C16" s="8" t="n">
        <v>1306.8</v>
      </c>
      <c r="D16" s="9"/>
      <c r="E16" s="9" t="n">
        <v>871.2</v>
      </c>
      <c r="F16" s="9"/>
      <c r="G16" s="9"/>
      <c r="H16" s="9"/>
      <c r="I16" s="9" t="n">
        <v>2178</v>
      </c>
      <c r="J16" s="9"/>
      <c r="K16" s="10" t="n">
        <v>4356</v>
      </c>
    </row>
    <row r="17" customFormat="false" ht="12.75" hidden="false" customHeight="false" outlineLevel="0" collapsed="false">
      <c r="B17" s="11" t="s">
        <v>23</v>
      </c>
      <c r="C17" s="12"/>
      <c r="D17" s="13" t="n">
        <v>1306.8</v>
      </c>
      <c r="E17" s="13"/>
      <c r="F17" s="13"/>
      <c r="G17" s="13"/>
      <c r="H17" s="13" t="n">
        <v>3049.2</v>
      </c>
      <c r="I17" s="13"/>
      <c r="J17" s="13" t="n">
        <v>871.2</v>
      </c>
      <c r="K17" s="14" t="n">
        <v>5227.2</v>
      </c>
    </row>
    <row r="18" customFormat="false" ht="12.75" hidden="false" customHeight="false" outlineLevel="0" collapsed="false">
      <c r="B18" s="11" t="s">
        <v>24</v>
      </c>
      <c r="C18" s="12"/>
      <c r="D18" s="13"/>
      <c r="E18" s="13"/>
      <c r="F18" s="13" t="n">
        <v>435.6</v>
      </c>
      <c r="G18" s="13" t="n">
        <v>435.6</v>
      </c>
      <c r="H18" s="13"/>
      <c r="I18" s="13"/>
      <c r="J18" s="13"/>
      <c r="K18" s="14" t="n">
        <v>871.2</v>
      </c>
    </row>
    <row r="19" customFormat="false" ht="12.75" hidden="false" customHeight="false" outlineLevel="0" collapsed="false">
      <c r="B19" s="15" t="s">
        <v>21</v>
      </c>
      <c r="C19" s="16" t="n">
        <v>1306.8</v>
      </c>
      <c r="D19" s="17" t="n">
        <v>1306.8</v>
      </c>
      <c r="E19" s="17" t="n">
        <v>871.2</v>
      </c>
      <c r="F19" s="17" t="n">
        <v>435.6</v>
      </c>
      <c r="G19" s="17" t="n">
        <v>435.6</v>
      </c>
      <c r="H19" s="17" t="n">
        <v>3049.2</v>
      </c>
      <c r="I19" s="17" t="n">
        <v>2178</v>
      </c>
      <c r="J19" s="17" t="n">
        <v>871.2</v>
      </c>
      <c r="K19" s="18" t="n">
        <v>10454.4</v>
      </c>
    </row>
    <row r="21" customFormat="false" ht="12.75" hidden="false" customHeight="false" outlineLevel="0" collapsed="false">
      <c r="I21" s="19"/>
      <c r="J21" s="4"/>
      <c r="K21" s="4"/>
      <c r="L21" s="4"/>
      <c r="M21" s="4"/>
      <c r="N21" s="4"/>
      <c r="O21" s="4"/>
      <c r="P21" s="4"/>
      <c r="Q21" s="5"/>
    </row>
    <row r="22" customFormat="false" ht="12.75" hidden="false" customHeight="false" outlineLevel="0" collapsed="false">
      <c r="I22" s="19"/>
      <c r="J22" s="20"/>
      <c r="K22" s="20"/>
      <c r="L22" s="20"/>
      <c r="M22" s="20"/>
      <c r="N22" s="20"/>
      <c r="O22" s="20"/>
      <c r="P22" s="20"/>
      <c r="Q22" s="21"/>
    </row>
    <row r="23" customFormat="false" ht="12.75" hidden="false" customHeight="false" outlineLevel="0" collapsed="false">
      <c r="I23" s="8"/>
      <c r="J23" s="9"/>
      <c r="K23" s="9"/>
      <c r="L23" s="9"/>
      <c r="M23" s="9"/>
      <c r="N23" s="9"/>
      <c r="O23" s="9"/>
      <c r="P23" s="9"/>
      <c r="Q23" s="10"/>
    </row>
    <row r="24" customFormat="false" ht="12.75" hidden="false" customHeight="false" outlineLevel="0" collapsed="false">
      <c r="I24" s="12"/>
      <c r="J24" s="13"/>
      <c r="K24" s="13"/>
      <c r="L24" s="13"/>
      <c r="M24" s="13"/>
      <c r="N24" s="13"/>
      <c r="O24" s="13"/>
      <c r="P24" s="13"/>
      <c r="Q24" s="14"/>
    </row>
    <row r="25" customFormat="false" ht="12.75" hidden="false" customHeight="false" outlineLevel="0" collapsed="false">
      <c r="I25" s="12"/>
      <c r="J25" s="13"/>
      <c r="K25" s="13"/>
      <c r="L25" s="13"/>
      <c r="M25" s="13"/>
      <c r="N25" s="13"/>
      <c r="O25" s="13"/>
      <c r="P25" s="13"/>
      <c r="Q25" s="14"/>
    </row>
    <row r="26" customFormat="false" ht="12.75" hidden="false" customHeight="false" outlineLevel="0" collapsed="false">
      <c r="I26" s="16"/>
      <c r="J26" s="17"/>
      <c r="K26" s="17"/>
      <c r="L26" s="17"/>
      <c r="M26" s="17"/>
      <c r="N26" s="17"/>
      <c r="O26" s="17"/>
      <c r="P26" s="17"/>
      <c r="Q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20.99"/>
    <col collapsed="false" customWidth="true" hidden="false" outlineLevel="0" max="5" min="5" style="0" width="15.56"/>
    <col collapsed="false" customWidth="true" hidden="false" outlineLevel="0" max="6" min="6" style="0" width="11.42"/>
  </cols>
  <sheetData>
    <row r="1" customFormat="false" ht="30.75" hidden="false" customHeight="true" outlineLevel="0" collapsed="false">
      <c r="A1" s="22" t="s">
        <v>25</v>
      </c>
      <c r="B1" s="23" t="s">
        <v>26</v>
      </c>
      <c r="C1" s="23" t="s">
        <v>11</v>
      </c>
      <c r="D1" s="23" t="s">
        <v>12</v>
      </c>
      <c r="E1" s="24" t="s">
        <v>27</v>
      </c>
      <c r="F1" s="24" t="s">
        <v>28</v>
      </c>
    </row>
    <row r="2" customFormat="false" ht="12.75" hidden="false" customHeight="false" outlineLevel="0" collapsed="false">
      <c r="A2" s="25" t="n">
        <v>5</v>
      </c>
      <c r="B2" s="26" t="e">
        <f aca="true">RAND()*(TODAY()-"1-1-2006")+"1-1-2006"</f>
        <v>#VALUE!</v>
      </c>
      <c r="C2" s="0" t="str">
        <f aca="false">VLOOKUP(A2,Tabelas!$A$14:$B$21,2,0)</f>
        <v>Apoio redes</v>
      </c>
      <c r="D2" s="0" t="str">
        <f aca="false">IF(A2&lt;=3,"industria de sapatos,lda",IF(A2&lt;=6,"Antonio josé da costa","sociedade de advogados e primos"))</f>
        <v>Antonio josé da costa</v>
      </c>
      <c r="E2" s="26" t="e">
        <f aca="false">IF(A2&gt;=4,"1",IF(A2&gt;=6,"3","10"))+B2</f>
        <v>#VALUE!</v>
      </c>
      <c r="F2" s="13" t="n">
        <f aca="false">45*8*(1+21%)</f>
        <v>435.6</v>
      </c>
    </row>
    <row r="3" customFormat="false" ht="12.75" hidden="false" customHeight="false" outlineLevel="0" collapsed="false">
      <c r="A3" s="25" t="n">
        <v>5</v>
      </c>
      <c r="B3" s="26" t="e">
        <f aca="true">RAND()*(TODAY()-"1-1-2006")+"1-1-2006"</f>
        <v>#VALUE!</v>
      </c>
      <c r="C3" s="0" t="str">
        <f aca="false">VLOOKUP(A3,Tabelas!$A$14:$B$21,2,0)</f>
        <v>Apoio redes</v>
      </c>
      <c r="D3" s="0" t="str">
        <f aca="false">IF(A3&lt;=3,"industria de sapatos,lda",IF(A3&lt;=6,"Antonio josé da costa","sociedade de advogados e primos"))</f>
        <v>Antonio josé da costa</v>
      </c>
      <c r="E3" s="26" t="e">
        <f aca="false">IF(A3&gt;=4,"1",IF(A3&gt;=6,"3","10"))+B3</f>
        <v>#VALUE!</v>
      </c>
      <c r="F3" s="13" t="n">
        <f aca="false">45*8*(1+21%)</f>
        <v>435.6</v>
      </c>
    </row>
    <row r="4" customFormat="false" ht="12.75" hidden="false" customHeight="false" outlineLevel="0" collapsed="false">
      <c r="A4" s="25" t="n">
        <v>5</v>
      </c>
      <c r="B4" s="26" t="e">
        <f aca="true">RAND()*(TODAY()-"1-1-2006")+"1-1-2006"</f>
        <v>#VALUE!</v>
      </c>
      <c r="C4" s="0" t="str">
        <f aca="false">VLOOKUP(A4,Tabelas!$A$14:$B$21,2,0)</f>
        <v>Apoio redes</v>
      </c>
      <c r="D4" s="0" t="str">
        <f aca="false">IF(A4&lt;=3,"industria de sapatos,lda",IF(A4&lt;=6,"Antonio josé da costa","sociedade de advogados e primos"))</f>
        <v>Antonio josé da costa</v>
      </c>
      <c r="E4" s="26" t="e">
        <f aca="false">IF(A4&gt;=4,"1",IF(A4&gt;=6,"3","10"))+B4</f>
        <v>#VALUE!</v>
      </c>
      <c r="F4" s="13" t="n">
        <f aca="false">45*8*(1+21%)</f>
        <v>435.6</v>
      </c>
    </row>
    <row r="5" customFormat="false" ht="12.75" hidden="false" customHeight="false" outlineLevel="0" collapsed="false">
      <c r="A5" s="25" t="n">
        <v>1</v>
      </c>
      <c r="B5" s="26" t="e">
        <f aca="true">RAND()*(TODAY()-"1-1-2006")+"1-1-2006"</f>
        <v>#VALUE!</v>
      </c>
      <c r="C5" s="0" t="str">
        <f aca="false">VLOOKUP(A5,Tabelas!$A$14:$B$21,2,0)</f>
        <v>Assistencia hardware</v>
      </c>
      <c r="D5" s="0" t="str">
        <f aca="false">IF(A5&lt;=3,"industria de sapatos,lda",IF(A5&lt;=6,"Antonio josé da costa","sociedade de advogados e primos"))</f>
        <v>industria de sapatos,lda</v>
      </c>
      <c r="E5" s="26" t="e">
        <f aca="false">IF(A5&gt;=4,"1",IF(A5&gt;=6,"3","10"))+B5</f>
        <v>#VALUE!</v>
      </c>
      <c r="F5" s="13" t="n">
        <f aca="false">45*8*(1+21%)</f>
        <v>435.6</v>
      </c>
    </row>
    <row r="6" customFormat="false" ht="12.75" hidden="false" customHeight="false" outlineLevel="0" collapsed="false">
      <c r="A6" s="25" t="n">
        <v>1</v>
      </c>
      <c r="B6" s="26" t="e">
        <f aca="true">RAND()*(TODAY()-"1-1-2006")+"1-1-2006"</f>
        <v>#VALUE!</v>
      </c>
      <c r="C6" s="0" t="str">
        <f aca="false">VLOOKUP(A6,Tabelas!$A$14:$B$21,2,0)</f>
        <v>Assistencia hardware</v>
      </c>
      <c r="D6" s="0" t="str">
        <f aca="false">IF(A6&lt;=3,"industria de sapatos,lda",IF(A6&lt;=6,"Antonio josé da costa","sociedade de advogados e primos"))</f>
        <v>industria de sapatos,lda</v>
      </c>
      <c r="E6" s="26" t="e">
        <f aca="false">IF(A6&gt;=4,"1",IF(A6&gt;=6,"3","10"))+B6</f>
        <v>#VALUE!</v>
      </c>
      <c r="F6" s="13" t="n">
        <f aca="false">45*8*(1+21%)</f>
        <v>435.6</v>
      </c>
    </row>
    <row r="7" customFormat="false" ht="12.75" hidden="false" customHeight="false" outlineLevel="0" collapsed="false">
      <c r="A7" s="25" t="n">
        <v>1</v>
      </c>
      <c r="B7" s="26" t="e">
        <f aca="true">RAND()*(TODAY()-"1-1-2006")+"1-1-2006"</f>
        <v>#VALUE!</v>
      </c>
      <c r="C7" s="0" t="str">
        <f aca="false">VLOOKUP(A7,Tabelas!$A$14:$B$21,2,0)</f>
        <v>Assistencia hardware</v>
      </c>
      <c r="D7" s="0" t="str">
        <f aca="false">IF(A7&lt;=3,"industria de sapatos,lda",IF(A7&lt;=6,"Antonio josé da costa","sociedade de advogados e primos"))</f>
        <v>industria de sapatos,lda</v>
      </c>
      <c r="E7" s="26" t="e">
        <f aca="false">IF(A7&gt;=4,"1",IF(A7&gt;=6,"3","10"))+B7</f>
        <v>#VALUE!</v>
      </c>
      <c r="F7" s="13" t="n">
        <f aca="false">45*8*(1+21%)</f>
        <v>435.6</v>
      </c>
    </row>
    <row r="8" customFormat="false" ht="12.75" hidden="false" customHeight="false" outlineLevel="0" collapsed="false">
      <c r="A8" s="25" t="n">
        <v>6</v>
      </c>
      <c r="B8" s="26" t="e">
        <f aca="true">RAND()*(TODAY()-"1-1-2006")+"1-1-2006"</f>
        <v>#VALUE!</v>
      </c>
      <c r="C8" s="0" t="str">
        <f aca="false">VLOOKUP(A8,Tabelas!$A$14:$B$21,2,0)</f>
        <v>Desenvolvimento de aplicações</v>
      </c>
      <c r="D8" s="0" t="str">
        <f aca="false">IF(A8&lt;=3,"industria de sapatos,lda",IF(A8&lt;=6,"Antonio josé da costa","sociedade de advogados e primos"))</f>
        <v>Antonio josé da costa</v>
      </c>
      <c r="E8" s="26" t="e">
        <f aca="false">IF(A8&gt;=4,"1",IF(A8&gt;=6,"3","10"))+B8</f>
        <v>#VALUE!</v>
      </c>
      <c r="F8" s="13" t="n">
        <f aca="false">45*8*(1+21%)</f>
        <v>435.6</v>
      </c>
    </row>
    <row r="9" customFormat="false" ht="12.75" hidden="false" customHeight="false" outlineLevel="0" collapsed="false">
      <c r="A9" s="25" t="n">
        <v>6</v>
      </c>
      <c r="B9" s="26" t="e">
        <f aca="true">RAND()*(TODAY()-"1-1-2006")+"1-1-2006"</f>
        <v>#VALUE!</v>
      </c>
      <c r="C9" s="0" t="str">
        <f aca="false">VLOOKUP(A9,Tabelas!$A$14:$B$21,2,0)</f>
        <v>Desenvolvimento de aplicações</v>
      </c>
      <c r="D9" s="0" t="str">
        <f aca="false">IF(A9&lt;=3,"industria de sapatos,lda",IF(A9&lt;=6,"Antonio josé da costa","sociedade de advogados e primos"))</f>
        <v>Antonio josé da costa</v>
      </c>
      <c r="E9" s="26" t="e">
        <f aca="false">IF(A9&gt;=4,"1",IF(A9&gt;=6,"3","10"))+B9</f>
        <v>#VALUE!</v>
      </c>
      <c r="F9" s="13" t="n">
        <f aca="false">45*8*(1+21%)</f>
        <v>435.6</v>
      </c>
    </row>
    <row r="10" customFormat="false" ht="12.75" hidden="false" customHeight="false" outlineLevel="0" collapsed="false">
      <c r="A10" s="25" t="n">
        <v>8</v>
      </c>
      <c r="B10" s="26" t="e">
        <f aca="true">RAND()*(TODAY()-"1-1-2006")+"1-1-2006"</f>
        <v>#VALUE!</v>
      </c>
      <c r="C10" s="0" t="str">
        <f aca="false">VLOOKUP(A10,Tabelas!$A$14:$B$21,2,0)</f>
        <v>Desenvolvimento Web</v>
      </c>
      <c r="D10" s="0" t="str">
        <f aca="false">IF(A10&lt;=3,"industria de sapatos,lda",IF(A10&lt;=6,"Antonio josé da costa","sociedade de advogados e primos"))</f>
        <v>sociedade de advogados e primos</v>
      </c>
      <c r="E10" s="26" t="e">
        <f aca="false">IF(A10&gt;=4,"1",IF(A10&gt;=6,"3","10"))+B10</f>
        <v>#VALUE!</v>
      </c>
      <c r="F10" s="13" t="n">
        <f aca="false">45*8*(1+21%)</f>
        <v>435.6</v>
      </c>
    </row>
    <row r="11" customFormat="false" ht="12.75" hidden="false" customHeight="false" outlineLevel="0" collapsed="false">
      <c r="A11" s="25" t="n">
        <v>7</v>
      </c>
      <c r="B11" s="26" t="e">
        <f aca="true">RAND()*(TODAY()-"1-1-2006")+"1-1-2006"</f>
        <v>#VALUE!</v>
      </c>
      <c r="C11" s="0" t="str">
        <f aca="false">VLOOKUP(A11,Tabelas!$A$14:$B$21,2,0)</f>
        <v>Instalação de redes</v>
      </c>
      <c r="D11" s="0" t="str">
        <f aca="false">IF(A11&lt;=3,"industria de sapatos,lda",IF(A11&lt;=6,"Antonio josé da costa","sociedade de advogados e primos"))</f>
        <v>sociedade de advogados e primos</v>
      </c>
      <c r="E11" s="26" t="e">
        <f aca="false">IF(A11&gt;=4,"1",IF(A11&gt;=6,"3","10"))+B11</f>
        <v>#VALUE!</v>
      </c>
      <c r="F11" s="13" t="n">
        <f aca="false">45*8*(1+21%)</f>
        <v>435.6</v>
      </c>
    </row>
    <row r="12" customFormat="false" ht="12.75" hidden="false" customHeight="false" outlineLevel="0" collapsed="false">
      <c r="A12" s="25" t="n">
        <v>2</v>
      </c>
      <c r="B12" s="26" t="e">
        <f aca="true">RAND()*(TODAY()-"1-1-2006")+"1-1-2006"</f>
        <v>#VALUE!</v>
      </c>
      <c r="C12" s="0" t="str">
        <f aca="false">VLOOKUP(A12,Tabelas!$A$14:$B$21,2,0)</f>
        <v>Instalação Software</v>
      </c>
      <c r="D12" s="0" t="str">
        <f aca="false">IF(A12&lt;=3,"industria de sapatos,lda",IF(A12&lt;=6,"Antonio josé da costa","sociedade de advogados e primos"))</f>
        <v>industria de sapatos,lda</v>
      </c>
      <c r="E12" s="26" t="e">
        <f aca="false">IF(A12&gt;=4,"1",IF(A12&gt;=6,"3","10"))+B12</f>
        <v>#VALUE!</v>
      </c>
      <c r="F12" s="13" t="n">
        <f aca="false">45*8*(1+21%)</f>
        <v>435.6</v>
      </c>
    </row>
    <row r="13" customFormat="false" ht="12.75" hidden="false" customHeight="false" outlineLevel="0" collapsed="false">
      <c r="A13" s="25" t="n">
        <v>2</v>
      </c>
      <c r="B13" s="26" t="e">
        <f aca="true">RAND()*(TODAY()-"1-1-2006")+"1-1-2006"</f>
        <v>#VALUE!</v>
      </c>
      <c r="C13" s="0" t="str">
        <f aca="false">VLOOKUP(A13,Tabelas!$A$14:$B$21,2,0)</f>
        <v>Instalação Software</v>
      </c>
      <c r="D13" s="0" t="str">
        <f aca="false">IF(A13&lt;=3,"industria de sapatos,lda",IF(A13&lt;=6,"Antonio josé da costa","sociedade de advogados e primos"))</f>
        <v>industria de sapatos,lda</v>
      </c>
      <c r="E13" s="26" t="e">
        <f aca="false">IF(A13&gt;=4,"1",IF(A13&gt;=6,"3","10"))+B13</f>
        <v>#VALUE!</v>
      </c>
      <c r="F13" s="13" t="n">
        <f aca="false">45*8*(1+21%)</f>
        <v>435.6</v>
      </c>
    </row>
    <row r="14" customFormat="false" ht="12.75" hidden="false" customHeight="false" outlineLevel="0" collapsed="false">
      <c r="A14" s="25" t="n">
        <v>2</v>
      </c>
      <c r="B14" s="26" t="e">
        <f aca="true">RAND()*(TODAY()-"1-1-2006")+"1-1-2006"</f>
        <v>#VALUE!</v>
      </c>
      <c r="C14" s="0" t="str">
        <f aca="false">VLOOKUP(A14,Tabelas!$A$14:$B$21,2,0)</f>
        <v>Instalação Software</v>
      </c>
      <c r="D14" s="0" t="str">
        <f aca="false">IF(A14&lt;=3,"industria de sapatos,lda",IF(A14&lt;=6,"Antonio josé da costa","sociedade de advogados e primos"))</f>
        <v>industria de sapatos,lda</v>
      </c>
      <c r="E14" s="26" t="e">
        <f aca="false">IF(A14&gt;=4,"1",IF(A14&gt;=6,"3","10"))+B14</f>
        <v>#VALUE!</v>
      </c>
      <c r="F14" s="13" t="n">
        <f aca="false">45*8*(1+21%)</f>
        <v>435.6</v>
      </c>
    </row>
    <row r="15" customFormat="false" ht="12.75" hidden="false" customHeight="false" outlineLevel="0" collapsed="false">
      <c r="A15" s="25" t="n">
        <v>2</v>
      </c>
      <c r="B15" s="26" t="e">
        <f aca="true">RAND()*(TODAY()-"1-1-2006")+"1-1-2006"</f>
        <v>#VALUE!</v>
      </c>
      <c r="C15" s="0" t="str">
        <f aca="false">VLOOKUP(A15,Tabelas!$A$14:$B$21,2,0)</f>
        <v>Instalação Software</v>
      </c>
      <c r="D15" s="0" t="str">
        <f aca="false">IF(A15&lt;=3,"industria de sapatos,lda",IF(A15&lt;=6,"Antonio josé da costa","sociedade de advogados e primos"))</f>
        <v>industria de sapatos,lda</v>
      </c>
      <c r="E15" s="26" t="e">
        <f aca="false">IF(A15&gt;=4,"1",IF(A15&gt;=6,"3","10"))+B15</f>
        <v>#VALUE!</v>
      </c>
      <c r="F15" s="13" t="n">
        <f aca="false">45*8*(1+21%)</f>
        <v>435.6</v>
      </c>
    </row>
    <row r="16" customFormat="false" ht="12.75" hidden="false" customHeight="false" outlineLevel="0" collapsed="false">
      <c r="A16" s="25" t="n">
        <v>2</v>
      </c>
      <c r="B16" s="26" t="e">
        <f aca="true">RAND()*(TODAY()-"1-1-2006")+"1-1-2006"</f>
        <v>#VALUE!</v>
      </c>
      <c r="C16" s="0" t="str">
        <f aca="false">VLOOKUP(A16,Tabelas!$A$14:$B$21,2,0)</f>
        <v>Instalação Software</v>
      </c>
      <c r="D16" s="0" t="str">
        <f aca="false">IF(A16&lt;=3,"industria de sapatos,lda",IF(A16&lt;=6,"Antonio josé da costa","sociedade de advogados e primos"))</f>
        <v>industria de sapatos,lda</v>
      </c>
      <c r="E16" s="26" t="e">
        <f aca="false">IF(A16&gt;=4,"1",IF(A16&gt;=6,"3","10"))+B16</f>
        <v>#VALUE!</v>
      </c>
      <c r="F16" s="13" t="n">
        <f aca="false">45*8*(1+21%)</f>
        <v>435.6</v>
      </c>
    </row>
    <row r="17" customFormat="false" ht="12.75" hidden="false" customHeight="false" outlineLevel="0" collapsed="false">
      <c r="A17" s="25" t="n">
        <v>2</v>
      </c>
      <c r="B17" s="26" t="e">
        <f aca="true">RAND()*(TODAY()-"1-1-2006")+"1-1-2006"</f>
        <v>#VALUE!</v>
      </c>
      <c r="C17" s="0" t="str">
        <f aca="false">VLOOKUP(A17,Tabelas!$A$14:$B$21,2,0)</f>
        <v>Instalação Software</v>
      </c>
      <c r="D17" s="0" t="str">
        <f aca="false">IF(A17&lt;=3,"industria de sapatos,lda",IF(A17&lt;=6,"Antonio josé da costa","sociedade de advogados e primos"))</f>
        <v>industria de sapatos,lda</v>
      </c>
      <c r="E17" s="26" t="e">
        <f aca="false">IF(A17&gt;=4,"1",IF(A17&gt;=6,"3","10"))+B17</f>
        <v>#VALUE!</v>
      </c>
      <c r="F17" s="13" t="n">
        <f aca="false">45*8*(1+21%)</f>
        <v>435.6</v>
      </c>
    </row>
    <row r="18" customFormat="false" ht="12.75" hidden="false" customHeight="false" outlineLevel="0" collapsed="false">
      <c r="A18" s="25" t="n">
        <v>2</v>
      </c>
      <c r="B18" s="26" t="e">
        <f aca="true">RAND()*(TODAY()-"1-1-2006")+"1-1-2006"</f>
        <v>#VALUE!</v>
      </c>
      <c r="C18" s="0" t="str">
        <f aca="false">VLOOKUP(A18,Tabelas!$A$14:$B$21,2,0)</f>
        <v>Instalação Software</v>
      </c>
      <c r="D18" s="0" t="str">
        <f aca="false">IF(A18&lt;=3,"industria de sapatos,lda",IF(A18&lt;=6,"Antonio josé da costa","sociedade de advogados e primos"))</f>
        <v>industria de sapatos,lda</v>
      </c>
      <c r="E18" s="26" t="e">
        <f aca="false">IF(A18&gt;=4,"1",IF(A18&gt;=6,"3","10"))+B18</f>
        <v>#VALUE!</v>
      </c>
      <c r="F18" s="13" t="n">
        <f aca="false">45*8*(1+21%)</f>
        <v>435.6</v>
      </c>
    </row>
    <row r="19" customFormat="false" ht="12.75" hidden="false" customHeight="false" outlineLevel="0" collapsed="false">
      <c r="A19" s="25" t="n">
        <v>4</v>
      </c>
      <c r="B19" s="26" t="e">
        <f aca="true">RAND()*(TODAY()-"1-1-2006")+"1-1-2006"</f>
        <v>#VALUE!</v>
      </c>
      <c r="C19" s="0" t="str">
        <f aca="false">VLOOKUP(A19,Tabelas!$A$14:$B$21,2,0)</f>
        <v>Serviço Email</v>
      </c>
      <c r="D19" s="0" t="str">
        <f aca="false">IF(A19&lt;=3,"industria de sapatos,lda",IF(A19&lt;=6,"Antonio josé da costa","sociedade de advogados e primos"))</f>
        <v>Antonio josé da costa</v>
      </c>
      <c r="E19" s="26" t="e">
        <f aca="false">IF(A19&gt;=4,"1",IF(A19&gt;=6,"3","10"))+B19</f>
        <v>#VALUE!</v>
      </c>
      <c r="F19" s="13" t="n">
        <f aca="false">45*8*(1+21%)</f>
        <v>435.6</v>
      </c>
    </row>
    <row r="20" customFormat="false" ht="12.75" hidden="false" customHeight="false" outlineLevel="0" collapsed="false">
      <c r="A20" s="25" t="n">
        <v>4</v>
      </c>
      <c r="B20" s="26" t="e">
        <f aca="true">RAND()*(TODAY()-"1-1-2006")+"1-1-2006"</f>
        <v>#VALUE!</v>
      </c>
      <c r="C20" s="0" t="str">
        <f aca="false">VLOOKUP(A20,Tabelas!$A$14:$B$21,2,0)</f>
        <v>Serviço Email</v>
      </c>
      <c r="D20" s="0" t="str">
        <f aca="false">IF(A20&lt;=3,"industria de sapatos,lda",IF(A20&lt;=6,"Antonio josé da costa","sociedade de advogados e primos"))</f>
        <v>Antonio josé da costa</v>
      </c>
      <c r="E20" s="26" t="e">
        <f aca="false">IF(A20&gt;=4,"1",IF(A20&gt;=6,"3","10"))+B20</f>
        <v>#VALUE!</v>
      </c>
      <c r="F20" s="13" t="n">
        <f aca="false">45*8*(1+21%)</f>
        <v>435.6</v>
      </c>
    </row>
    <row r="21" customFormat="false" ht="12.75" hidden="false" customHeight="false" outlineLevel="0" collapsed="false">
      <c r="A21" s="25" t="n">
        <v>4</v>
      </c>
      <c r="B21" s="26" t="e">
        <f aca="true">RAND()*(TODAY()-"1-1-2006")+"1-1-2006"</f>
        <v>#VALUE!</v>
      </c>
      <c r="C21" s="0" t="str">
        <f aca="false">VLOOKUP(A21,Tabelas!$A$14:$B$21,2,0)</f>
        <v>Serviço Email</v>
      </c>
      <c r="D21" s="0" t="str">
        <f aca="false">IF(A21&lt;=3,"industria de sapatos,lda",IF(A21&lt;=6,"Antonio josé da costa","sociedade de advogados e primos"))</f>
        <v>Antonio josé da costa</v>
      </c>
      <c r="E21" s="26" t="e">
        <f aca="false">IF(A21&gt;=4,"1",IF(A21&gt;=6,"3","10"))+B21</f>
        <v>#VALUE!</v>
      </c>
      <c r="F21" s="13" t="n">
        <f aca="false">45*8*(1+21%)</f>
        <v>435.6</v>
      </c>
    </row>
    <row r="22" customFormat="false" ht="12.75" hidden="false" customHeight="false" outlineLevel="0" collapsed="false">
      <c r="A22" s="25" t="n">
        <v>4</v>
      </c>
      <c r="B22" s="26" t="e">
        <f aca="true">RAND()*(TODAY()-"1-1-2006")+"1-1-2006"</f>
        <v>#VALUE!</v>
      </c>
      <c r="C22" s="0" t="str">
        <f aca="false">VLOOKUP(A22,Tabelas!$A$14:$B$21,2,0)</f>
        <v>Serviço Email</v>
      </c>
      <c r="D22" s="0" t="str">
        <f aca="false">IF(A22&lt;=3,"industria de sapatos,lda",IF(A22&lt;=6,"Antonio josé da costa","sociedade de advogados e primos"))</f>
        <v>Antonio josé da costa</v>
      </c>
      <c r="E22" s="26" t="e">
        <f aca="false">IF(A22&gt;=4,"1",IF(A22&gt;=6,"3","10"))+B22</f>
        <v>#VALUE!</v>
      </c>
      <c r="F22" s="13" t="n">
        <f aca="false">45*8*(1+21%)</f>
        <v>435.6</v>
      </c>
    </row>
    <row r="23" customFormat="false" ht="12.75" hidden="false" customHeight="false" outlineLevel="0" collapsed="false">
      <c r="A23" s="25" t="n">
        <v>4</v>
      </c>
      <c r="B23" s="26" t="e">
        <f aca="true">RAND()*(TODAY()-"1-1-2006")+"1-1-2006"</f>
        <v>#VALUE!</v>
      </c>
      <c r="C23" s="0" t="str">
        <f aca="false">VLOOKUP(A23,Tabelas!$A$14:$B$21,2,0)</f>
        <v>Serviço Email</v>
      </c>
      <c r="D23" s="0" t="str">
        <f aca="false">IF(A23&lt;=3,"industria de sapatos,lda",IF(A23&lt;=6,"Antonio josé da costa","sociedade de advogados e primos"))</f>
        <v>Antonio josé da costa</v>
      </c>
      <c r="E23" s="26" t="e">
        <f aca="false">IF(A23&gt;=4,"1",IF(A23&gt;=6,"3","10"))+B23</f>
        <v>#VALUE!</v>
      </c>
      <c r="F23" s="13" t="n">
        <f aca="false">45*8*(1+21%)</f>
        <v>435.6</v>
      </c>
    </row>
    <row r="24" customFormat="false" ht="12.75" hidden="false" customHeight="false" outlineLevel="0" collapsed="false">
      <c r="A24" s="25" t="n">
        <v>3</v>
      </c>
      <c r="B24" s="26" t="e">
        <f aca="true">RAND()*(TODAY()-"1-1-2006")+"1-1-2006"</f>
        <v>#VALUE!</v>
      </c>
      <c r="C24" s="0" t="str">
        <f aca="false">VLOOKUP(A24,Tabelas!$A$14:$B$21,2,0)</f>
        <v>Serviço Web Hosting</v>
      </c>
      <c r="D24" s="0" t="str">
        <f aca="false">IF(A24&lt;=3,"industria de sapatos,lda",IF(A24&lt;=6,"Antonio josé da costa","sociedade de advogados e primos"))</f>
        <v>industria de sapatos,lda</v>
      </c>
      <c r="E24" s="26" t="e">
        <f aca="false">IF(A24&gt;=4,"1",IF(A24&gt;=6,"3","10"))+B24</f>
        <v>#VALUE!</v>
      </c>
      <c r="F24" s="13" t="n">
        <f aca="false">45*8*(1+21%)</f>
        <v>435.6</v>
      </c>
    </row>
    <row r="25" customFormat="false" ht="12.75" hidden="false" customHeight="false" outlineLevel="0" collapsed="false">
      <c r="A25" s="25" t="n">
        <v>3</v>
      </c>
      <c r="B25" s="26" t="e">
        <f aca="true">RAND()*(TODAY()-"1-1-2006")+"1-1-2006"</f>
        <v>#VALUE!</v>
      </c>
      <c r="C25" s="0" t="str">
        <f aca="false">VLOOKUP(A25,Tabelas!$A$14:$B$21,2,0)</f>
        <v>Serviço Web Hosting</v>
      </c>
      <c r="D25" s="0" t="str">
        <f aca="false">IF(A25&lt;=3,"industria de sapatos,lda",IF(A25&lt;=6,"Antonio josé da costa","sociedade de advogados e primos"))</f>
        <v>industria de sapatos,lda</v>
      </c>
      <c r="E25" s="26" t="e">
        <f aca="false">IF(A25&gt;=4,"1",IF(A25&gt;=6,"3","10"))+B25</f>
        <v>#VALUE!</v>
      </c>
      <c r="F25" s="13" t="n">
        <f aca="false">45*8*(1+21%)</f>
        <v>435.6</v>
      </c>
    </row>
    <row r="27" customFormat="false" ht="12.75" hidden="false" customHeight="false" outlineLevel="0" collapsed="false">
      <c r="D27" s="0" t="s">
        <v>29</v>
      </c>
      <c r="E27" s="0" t="n">
        <f aca="false">360*0.21</f>
        <v>75.6</v>
      </c>
    </row>
    <row r="28" customFormat="false" ht="12.75" hidden="false" customHeight="false" outlineLevel="0" collapsed="false">
      <c r="F28" s="24" t="s">
        <v>30</v>
      </c>
      <c r="G28" s="0" t="n">
        <f aca="false">SUM(F2:F25)</f>
        <v>10454.4</v>
      </c>
    </row>
    <row r="30" customFormat="false" ht="12.75" hidden="false" customHeight="false" outlineLevel="0" collapsed="false">
      <c r="E30" s="0" t="s">
        <v>31</v>
      </c>
      <c r="F30" s="0" t="e">
        <f aca="false">DAVERAGE(A1:F25,F1,G2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2</xdr:col>
                    <xdr:colOff>745200</xdr:colOff>
                    <xdr:row>28</xdr:row>
                    <xdr:rowOff>133560</xdr:rowOff>
                  </from>
                  <to>
                    <xdr:col>3</xdr:col>
                    <xdr:colOff>-88200</xdr:colOff>
                    <xdr:row>3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8" t="s">
        <v>32</v>
      </c>
      <c r="B3" s="28" t="s">
        <v>33</v>
      </c>
    </row>
    <row r="4" customFormat="false" ht="12.75" hidden="false" customHeight="false" outlineLevel="0" collapsed="false">
      <c r="A4" s="29" t="n">
        <v>1</v>
      </c>
      <c r="B4" s="30" t="s">
        <v>34</v>
      </c>
    </row>
    <row r="5" customFormat="false" ht="12.75" hidden="false" customHeight="false" outlineLevel="0" collapsed="false">
      <c r="A5" s="31" t="n">
        <v>2</v>
      </c>
      <c r="B5" s="32" t="s">
        <v>35</v>
      </c>
    </row>
    <row r="6" customFormat="false" ht="12.75" hidden="false" customHeight="false" outlineLevel="0" collapsed="false">
      <c r="A6" s="31" t="n">
        <v>3</v>
      </c>
      <c r="B6" s="32" t="s">
        <v>36</v>
      </c>
    </row>
    <row r="13" customFormat="false" ht="25.5" hidden="false" customHeight="false" outlineLevel="0" collapsed="false">
      <c r="A13" s="33" t="s">
        <v>25</v>
      </c>
      <c r="B13" s="34" t="s">
        <v>37</v>
      </c>
      <c r="C13" s="35"/>
    </row>
    <row r="14" customFormat="false" ht="12.75" hidden="false" customHeight="false" outlineLevel="0" collapsed="false">
      <c r="A14" s="36" t="n">
        <v>1</v>
      </c>
      <c r="B14" s="37" t="s">
        <v>14</v>
      </c>
      <c r="C14" s="38"/>
    </row>
    <row r="15" customFormat="false" ht="12.75" hidden="false" customHeight="false" outlineLevel="0" collapsed="false">
      <c r="A15" s="36" t="n">
        <v>2</v>
      </c>
      <c r="B15" s="39" t="s">
        <v>18</v>
      </c>
      <c r="C15" s="38"/>
    </row>
    <row r="16" customFormat="false" ht="12.75" hidden="false" customHeight="false" outlineLevel="0" collapsed="false">
      <c r="A16" s="36" t="n">
        <v>3</v>
      </c>
      <c r="B16" s="39" t="s">
        <v>20</v>
      </c>
      <c r="C16" s="38"/>
    </row>
    <row r="17" customFormat="false" ht="12.75" hidden="false" customHeight="false" outlineLevel="0" collapsed="false">
      <c r="A17" s="36" t="n">
        <v>4</v>
      </c>
      <c r="B17" s="39" t="s">
        <v>19</v>
      </c>
      <c r="C17" s="38"/>
    </row>
    <row r="18" customFormat="false" ht="12.75" hidden="false" customHeight="false" outlineLevel="0" collapsed="false">
      <c r="A18" s="36" t="n">
        <v>5</v>
      </c>
      <c r="B18" s="37" t="s">
        <v>13</v>
      </c>
      <c r="C18" s="38"/>
    </row>
    <row r="19" customFormat="false" ht="12.75" hidden="false" customHeight="false" outlineLevel="0" collapsed="false">
      <c r="A19" s="36" t="n">
        <v>6</v>
      </c>
      <c r="B19" s="37" t="s">
        <v>15</v>
      </c>
      <c r="C19" s="38"/>
    </row>
    <row r="20" customFormat="false" ht="12.75" hidden="false" customHeight="false" outlineLevel="0" collapsed="false">
      <c r="A20" s="36" t="n">
        <v>7</v>
      </c>
      <c r="B20" s="40" t="s">
        <v>17</v>
      </c>
      <c r="C20" s="38"/>
    </row>
    <row r="21" customFormat="false" ht="12.75" hidden="false" customHeight="false" outlineLevel="0" collapsed="false">
      <c r="A21" s="36" t="n">
        <v>8</v>
      </c>
      <c r="B21" s="37" t="s">
        <v>16</v>
      </c>
      <c r="C2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8:42:29Z</dcterms:modified>
  <cp:revision>0</cp:revision>
  <dc:subject/>
  <dc:title/>
</cp:coreProperties>
</file>