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L$34</definedName>
    <definedName function="false" hidden="false" localSheetId="1" name="_xlnm.Criteria" vbProcedure="false">Pagamentos!$E$49:$F$5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MÊS</t>
  </si>
  <si>
    <t xml:space="preserve">Data de nascimento</t>
  </si>
  <si>
    <t xml:space="preserve">Idade</t>
  </si>
  <si>
    <t xml:space="preserve">Descontos de horário</t>
  </si>
  <si>
    <t xml:space="preserve">Desconto de idade</t>
  </si>
  <si>
    <t xml:space="preserve">total de descontos</t>
  </si>
  <si>
    <t xml:space="preserve">Mensalidade</t>
  </si>
  <si>
    <t xml:space="preserve">Nº de mensalidades com desconto&gt;=30%</t>
  </si>
  <si>
    <t xml:space="preserve">&gt;=30%</t>
  </si>
  <si>
    <t xml:space="preserve">&gt;50</t>
  </si>
  <si>
    <t xml:space="preserve">Dados</t>
  </si>
  <si>
    <t xml:space="preserve">Total</t>
  </si>
  <si>
    <t xml:space="preserve">Contagem de MÊS</t>
  </si>
  <si>
    <t xml:space="preserve">Contagem de Mensalidade</t>
  </si>
  <si>
    <t xml:space="preserve">Total Contagem de MÊS</t>
  </si>
  <si>
    <t xml:space="preserve">Total Contagem de Mensalida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mmmmm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orde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esf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L34" sheet="Pagamentos"/>
  </cacheSource>
  <cacheFields count="11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2" numFmtId="0">
      <sharedItems containsString="0" containsBlank="1" count="1">
        <m/>
      </sharedItems>
    </cacheField>
    <cacheField name="MÊS" numFmtId="0">
      <sharedItems containsSemiMixedTypes="0" containsNonDate="0" containsDate="1" containsString="0" minDate="1900-01-01T00:00:00" maxDate="1900-01-11T00:00:00" count="8">
        <d v="1900-01-01T00:00:00"/>
        <d v="1900-01-02T00:00:00"/>
        <d v="1900-01-04T00:00:00"/>
        <d v="1900-01-05T00:00:00"/>
        <d v="1900-01-06T00:00:00"/>
        <d v="1900-01-07T00:00:00"/>
        <d v="1900-01-10T00:00:00"/>
        <d v="1900-01-11T00:00:00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Data de nascimento" numFmtId="0">
      <sharedItems containsSemiMixedTypes="0" containsNonDate="0" containsDate="1" containsString="0" minDate="1939-02-03T23:30:04" maxDate="1989-08-28T13:14:44" count="15">
        <d v="1939-02-03T23:30:04"/>
        <d v="1947-02-18T04:37:07"/>
        <d v="1952-03-31T15:09:58"/>
        <d v="1954-06-12T18:34:45"/>
        <d v="1962-05-21T13:07:00"/>
        <d v="1962-11-16T22:06:56"/>
        <d v="1966-12-15T08:16:14"/>
        <d v="1967-07-13T08:35:01"/>
        <d v="1970-02-01T17:36:32"/>
        <d v="1972-02-18T04:15:57"/>
        <d v="1973-08-31T21:14:51"/>
        <d v="1974-05-05T09:53:16"/>
        <d v="1983-07-23T15:54:38"/>
        <d v="1987-07-22T12:41:42"/>
        <d v="1989-08-28T13:14:44"/>
      </sharedItems>
    </cacheField>
    <cacheField name="Idade" numFmtId="0">
      <sharedItems containsSemiMixedTypes="0" containsString="0" containsNumber="1" containsInteger="1" minValue="0" maxValue="89" count="24">
        <n v="0"/>
        <n v="9"/>
        <n v="10"/>
        <n v="11"/>
        <n v="20"/>
        <n v="22"/>
        <n v="29"/>
        <n v="30"/>
        <n v="35"/>
        <n v="37"/>
        <n v="41"/>
        <n v="44"/>
        <n v="45"/>
        <n v="46"/>
        <n v="50"/>
        <n v="52"/>
        <n v="54"/>
        <n v="59"/>
        <n v="71"/>
        <n v="79"/>
        <n v="80"/>
        <n v="82"/>
        <n v="88"/>
        <n v="89"/>
      </sharedItems>
    </cacheField>
    <cacheField name="Descontos de horário" numFmtId="0">
      <sharedItems containsSemiMixedTypes="0" containsString="0" containsNumber="1" minValue="0" maxValue="0.1" count="3">
        <n v="0"/>
        <n v="0.05"/>
        <n v="0.1"/>
      </sharedItems>
    </cacheField>
    <cacheField name="Desconto de idade" numFmtId="0">
      <sharedItems containsSemiMixedTypes="0" containsString="0" containsNumber="1" minValue="0" maxValue="0.25" count="2">
        <n v="0"/>
        <n v="0.25"/>
      </sharedItems>
    </cacheField>
    <cacheField name="total de descontos" numFmtId="0">
      <sharedItems containsSemiMixedTypes="0" containsString="0" containsNumber="1" minValue="0" maxValue="0.35" count="6">
        <n v="0"/>
        <n v="0.05"/>
        <n v="0.1"/>
        <n v="0.25"/>
        <n v="0.3"/>
        <n v="0.35"/>
      </sharedItems>
    </cacheField>
    <cacheField name="Mensalidade" numFmtId="0">
      <sharedItems count="2">
        <s v="30€"/>
        <s v="40€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3"/>
    <x v="0"/>
    <x v="0"/>
    <x v="0"/>
    <x v="0"/>
    <x v="10"/>
    <x v="3"/>
    <x v="0"/>
    <x v="0"/>
    <x v="0"/>
    <x v="0"/>
  </r>
  <r>
    <x v="9"/>
    <x v="0"/>
    <x v="7"/>
    <x v="0"/>
    <x v="1"/>
    <x v="1"/>
    <x v="10"/>
    <x v="1"/>
    <x v="0"/>
    <x v="1"/>
    <x v="0"/>
  </r>
  <r>
    <x v="11"/>
    <x v="0"/>
    <x v="0"/>
    <x v="0"/>
    <x v="0"/>
    <x v="6"/>
    <x v="20"/>
    <x v="0"/>
    <x v="1"/>
    <x v="3"/>
    <x v="0"/>
  </r>
  <r>
    <x v="9"/>
    <x v="0"/>
    <x v="0"/>
    <x v="0"/>
    <x v="1"/>
    <x v="1"/>
    <x v="8"/>
    <x v="1"/>
    <x v="0"/>
    <x v="1"/>
    <x v="0"/>
  </r>
  <r>
    <x v="9"/>
    <x v="0"/>
    <x v="0"/>
    <x v="0"/>
    <x v="1"/>
    <x v="1"/>
    <x v="22"/>
    <x v="1"/>
    <x v="1"/>
    <x v="4"/>
    <x v="0"/>
  </r>
  <r>
    <x v="9"/>
    <x v="0"/>
    <x v="2"/>
    <x v="0"/>
    <x v="1"/>
    <x v="1"/>
    <x v="18"/>
    <x v="1"/>
    <x v="1"/>
    <x v="4"/>
    <x v="0"/>
  </r>
  <r>
    <x v="1"/>
    <x v="0"/>
    <x v="5"/>
    <x v="1"/>
    <x v="1"/>
    <x v="4"/>
    <x v="1"/>
    <x v="1"/>
    <x v="0"/>
    <x v="1"/>
    <x v="1"/>
  </r>
  <r>
    <x v="10"/>
    <x v="0"/>
    <x v="5"/>
    <x v="1"/>
    <x v="2"/>
    <x v="14"/>
    <x v="12"/>
    <x v="2"/>
    <x v="0"/>
    <x v="2"/>
    <x v="1"/>
  </r>
  <r>
    <x v="10"/>
    <x v="0"/>
    <x v="4"/>
    <x v="1"/>
    <x v="2"/>
    <x v="14"/>
    <x v="4"/>
    <x v="2"/>
    <x v="0"/>
    <x v="2"/>
    <x v="1"/>
  </r>
  <r>
    <x v="6"/>
    <x v="0"/>
    <x v="2"/>
    <x v="1"/>
    <x v="2"/>
    <x v="12"/>
    <x v="19"/>
    <x v="2"/>
    <x v="1"/>
    <x v="5"/>
    <x v="1"/>
  </r>
  <r>
    <x v="2"/>
    <x v="0"/>
    <x v="4"/>
    <x v="2"/>
    <x v="0"/>
    <x v="11"/>
    <x v="19"/>
    <x v="0"/>
    <x v="1"/>
    <x v="3"/>
    <x v="1"/>
  </r>
  <r>
    <x v="7"/>
    <x v="0"/>
    <x v="4"/>
    <x v="2"/>
    <x v="2"/>
    <x v="7"/>
    <x v="21"/>
    <x v="2"/>
    <x v="1"/>
    <x v="5"/>
    <x v="1"/>
  </r>
  <r>
    <x v="7"/>
    <x v="0"/>
    <x v="4"/>
    <x v="2"/>
    <x v="2"/>
    <x v="7"/>
    <x v="0"/>
    <x v="2"/>
    <x v="0"/>
    <x v="2"/>
    <x v="1"/>
  </r>
  <r>
    <x v="7"/>
    <x v="0"/>
    <x v="0"/>
    <x v="2"/>
    <x v="2"/>
    <x v="7"/>
    <x v="10"/>
    <x v="2"/>
    <x v="0"/>
    <x v="2"/>
    <x v="1"/>
  </r>
  <r>
    <x v="0"/>
    <x v="0"/>
    <x v="3"/>
    <x v="3"/>
    <x v="0"/>
    <x v="8"/>
    <x v="9"/>
    <x v="0"/>
    <x v="0"/>
    <x v="0"/>
    <x v="0"/>
  </r>
  <r>
    <x v="3"/>
    <x v="0"/>
    <x v="3"/>
    <x v="3"/>
    <x v="0"/>
    <x v="3"/>
    <x v="5"/>
    <x v="0"/>
    <x v="0"/>
    <x v="0"/>
    <x v="0"/>
  </r>
  <r>
    <x v="3"/>
    <x v="0"/>
    <x v="1"/>
    <x v="3"/>
    <x v="0"/>
    <x v="3"/>
    <x v="6"/>
    <x v="0"/>
    <x v="0"/>
    <x v="0"/>
    <x v="0"/>
  </r>
  <r>
    <x v="8"/>
    <x v="0"/>
    <x v="0"/>
    <x v="3"/>
    <x v="1"/>
    <x v="2"/>
    <x v="7"/>
    <x v="1"/>
    <x v="0"/>
    <x v="1"/>
    <x v="0"/>
  </r>
  <r>
    <x v="0"/>
    <x v="0"/>
    <x v="0"/>
    <x v="3"/>
    <x v="0"/>
    <x v="8"/>
    <x v="17"/>
    <x v="0"/>
    <x v="1"/>
    <x v="3"/>
    <x v="0"/>
  </r>
  <r>
    <x v="5"/>
    <x v="0"/>
    <x v="1"/>
    <x v="3"/>
    <x v="1"/>
    <x v="9"/>
    <x v="11"/>
    <x v="1"/>
    <x v="0"/>
    <x v="1"/>
    <x v="0"/>
  </r>
  <r>
    <x v="8"/>
    <x v="0"/>
    <x v="0"/>
    <x v="3"/>
    <x v="1"/>
    <x v="2"/>
    <x v="22"/>
    <x v="1"/>
    <x v="1"/>
    <x v="4"/>
    <x v="0"/>
  </r>
  <r>
    <x v="5"/>
    <x v="0"/>
    <x v="0"/>
    <x v="3"/>
    <x v="1"/>
    <x v="9"/>
    <x v="2"/>
    <x v="1"/>
    <x v="0"/>
    <x v="1"/>
    <x v="0"/>
  </r>
  <r>
    <x v="5"/>
    <x v="0"/>
    <x v="3"/>
    <x v="3"/>
    <x v="1"/>
    <x v="9"/>
    <x v="23"/>
    <x v="1"/>
    <x v="1"/>
    <x v="4"/>
    <x v="0"/>
  </r>
  <r>
    <x v="3"/>
    <x v="0"/>
    <x v="6"/>
    <x v="3"/>
    <x v="0"/>
    <x v="3"/>
    <x v="16"/>
    <x v="0"/>
    <x v="1"/>
    <x v="3"/>
    <x v="0"/>
  </r>
  <r>
    <x v="14"/>
    <x v="0"/>
    <x v="4"/>
    <x v="4"/>
    <x v="0"/>
    <x v="5"/>
    <x v="12"/>
    <x v="0"/>
    <x v="0"/>
    <x v="0"/>
    <x v="1"/>
  </r>
  <r>
    <x v="12"/>
    <x v="0"/>
    <x v="4"/>
    <x v="4"/>
    <x v="1"/>
    <x v="13"/>
    <x v="14"/>
    <x v="1"/>
    <x v="0"/>
    <x v="1"/>
    <x v="1"/>
  </r>
  <r>
    <x v="12"/>
    <x v="0"/>
    <x v="4"/>
    <x v="4"/>
    <x v="1"/>
    <x v="13"/>
    <x v="6"/>
    <x v="1"/>
    <x v="0"/>
    <x v="1"/>
    <x v="1"/>
  </r>
  <r>
    <x v="12"/>
    <x v="0"/>
    <x v="0"/>
    <x v="4"/>
    <x v="1"/>
    <x v="13"/>
    <x v="18"/>
    <x v="1"/>
    <x v="1"/>
    <x v="4"/>
    <x v="1"/>
  </r>
  <r>
    <x v="4"/>
    <x v="0"/>
    <x v="0"/>
    <x v="4"/>
    <x v="2"/>
    <x v="0"/>
    <x v="13"/>
    <x v="2"/>
    <x v="0"/>
    <x v="2"/>
    <x v="1"/>
  </r>
  <r>
    <x v="4"/>
    <x v="0"/>
    <x v="7"/>
    <x v="4"/>
    <x v="2"/>
    <x v="0"/>
    <x v="15"/>
    <x v="2"/>
    <x v="1"/>
    <x v="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5" firstHeaderRow="1" firstDataRow="1" firstDataCol="2"/>
  <pivotFields count="11">
    <pivotField compact="0" showAll="0" outline="0"/>
    <pivotField compact="0" showAll="0"/>
    <pivotField dataField="1"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3"/>
    <field x="-2"/>
  </rowFields>
  <dataFields count="2">
    <dataField name="Contagem de MÊS" fld="2" subtotal="count" numFmtId="164"/>
    <dataField name="Contagem de Mensalidade" fld="1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8591.18171516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8591.18171516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5374.5655479718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5374.5655479718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9724.4481723662</v>
      </c>
      <c r="E6" s="8" t="s">
        <v>13</v>
      </c>
      <c r="F6" s="5" t="s">
        <v>8</v>
      </c>
      <c r="H6" s="10"/>
      <c r="I6" s="9" t="n">
        <f aca="true">$H$4+RAND()*($H$5-$H$4)</f>
        <v>19724.448172366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5865.4697837906</v>
      </c>
      <c r="E7" s="8" t="s">
        <v>15</v>
      </c>
      <c r="F7" s="5" t="s">
        <v>11</v>
      </c>
      <c r="H7" s="10"/>
      <c r="I7" s="9" t="n">
        <f aca="true">$H$4+RAND()*($H$5-$H$4)</f>
        <v>15865.469783790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4461.9152039503</v>
      </c>
      <c r="E8" s="8" t="s">
        <v>10</v>
      </c>
      <c r="F8" s="5" t="s">
        <v>11</v>
      </c>
      <c r="H8" s="10"/>
      <c r="I8" s="9" t="n">
        <f aca="true">$H$4+RAND()*($H$5-$H$4)</f>
        <v>24461.915203950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074.7160551354</v>
      </c>
      <c r="E9" s="8" t="s">
        <v>7</v>
      </c>
      <c r="F9" s="5" t="s">
        <v>18</v>
      </c>
      <c r="H9" s="10"/>
      <c r="I9" s="9" t="n">
        <f aca="true">$H$4+RAND()*($H$5-$H$4)</f>
        <v>25074.716055135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162.2914353252</v>
      </c>
      <c r="E10" s="8" t="s">
        <v>13</v>
      </c>
      <c r="F10" s="5" t="s">
        <v>11</v>
      </c>
      <c r="H10" s="10"/>
      <c r="I10" s="9" t="n">
        <f aca="true">$H$4+RAND()*($H$5-$H$4)</f>
        <v>27162.291435325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1373.2225970577</v>
      </c>
      <c r="E11" s="8" t="s">
        <v>10</v>
      </c>
      <c r="F11" s="5" t="s">
        <v>8</v>
      </c>
      <c r="H11" s="10"/>
      <c r="I11" s="9" t="n">
        <f aca="true">$H$4+RAND()*($H$5-$H$4)</f>
        <v>21373.222597057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2661.2535794888</v>
      </c>
      <c r="E12" s="8" t="s">
        <v>13</v>
      </c>
      <c r="F12" s="5" t="s">
        <v>18</v>
      </c>
      <c r="H12" s="10"/>
      <c r="I12" s="9" t="n">
        <f aca="true">$H$4+RAND()*($H$5-$H$4)</f>
        <v>22661.253579488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693.4988124519</v>
      </c>
      <c r="E13" s="8" t="s">
        <v>23</v>
      </c>
      <c r="F13" s="5" t="s">
        <v>11</v>
      </c>
      <c r="H13" s="10"/>
      <c r="I13" s="9" t="n">
        <f aca="true">$H$4+RAND()*($H$5-$H$4)</f>
        <v>11693.498812451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209.8218035603</v>
      </c>
      <c r="E14" s="8" t="s">
        <v>15</v>
      </c>
      <c r="F14" s="5" t="s">
        <v>18</v>
      </c>
      <c r="H14" s="10"/>
      <c r="I14" s="9" t="n">
        <f aca="true">$H$4+RAND()*($H$5-$H$4)</f>
        <v>19209.821803560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31325.3100905261</v>
      </c>
      <c r="E15" s="8" t="s">
        <v>10</v>
      </c>
      <c r="F15" s="5" t="s">
        <v>8</v>
      </c>
      <c r="H15" s="10"/>
      <c r="I15" s="9" t="n">
        <f aca="true">$H$4+RAND()*($H$5-$H$4)</f>
        <v>31325.310090526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790.7263701211</v>
      </c>
      <c r="E16" s="8" t="s">
        <v>23</v>
      </c>
      <c r="F16" s="5" t="s">
        <v>8</v>
      </c>
      <c r="H16" s="10"/>
      <c r="I16" s="9" t="n">
        <f aca="true">$H$4+RAND()*($H$5-$H$4)</f>
        <v>22790.726370121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4565.3074562052</v>
      </c>
      <c r="E17" s="8" t="s">
        <v>13</v>
      </c>
      <c r="F17" s="5" t="s">
        <v>18</v>
      </c>
      <c r="H17" s="10"/>
      <c r="I17" s="9" t="n">
        <f aca="true">$H$4+RAND()*($H$5-$H$4)</f>
        <v>34565.3074562052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7169.3664041947</v>
      </c>
      <c r="E18" s="8" t="s">
        <v>23</v>
      </c>
      <c r="F18" s="5" t="s">
        <v>11</v>
      </c>
      <c r="H18" s="10"/>
      <c r="I18" s="9" t="n">
        <f aca="true">$H$4+RAND()*($H$5-$H$4)</f>
        <v>27169.366404194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1873.4329937943</v>
      </c>
      <c r="E19" s="8" t="s">
        <v>7</v>
      </c>
      <c r="F19" s="5" t="s">
        <v>8</v>
      </c>
      <c r="H19" s="10"/>
      <c r="I19" s="9" t="n">
        <f aca="true">$H$4+RAND()*($H$5-$H$4)</f>
        <v>21873.432993794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8816.6033199275</v>
      </c>
      <c r="E20" s="8" t="s">
        <v>10</v>
      </c>
      <c r="F20" s="5" t="s">
        <v>18</v>
      </c>
      <c r="H20" s="10"/>
      <c r="I20" s="9" t="n">
        <f aca="true">$H$4+RAND()*($H$5-$H$4)</f>
        <v>28816.603319927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223.1132810451</v>
      </c>
      <c r="E21" s="8" t="s">
        <v>23</v>
      </c>
      <c r="F21" s="5" t="s">
        <v>11</v>
      </c>
      <c r="H21" s="10"/>
      <c r="I21" s="9" t="n">
        <f aca="true">$H$4+RAND()*($H$5-$H$4)</f>
        <v>21223.113281045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8934.886134271</v>
      </c>
      <c r="E22" s="8" t="s">
        <v>15</v>
      </c>
      <c r="F22" s="5" t="s">
        <v>18</v>
      </c>
      <c r="H22" s="10"/>
      <c r="I22" s="9" t="n">
        <f aca="true">$H$4+RAND()*($H$5-$H$4)</f>
        <v>28934.88613427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8740.2875481885</v>
      </c>
      <c r="E23" s="8" t="s">
        <v>7</v>
      </c>
      <c r="F23" s="5" t="s">
        <v>11</v>
      </c>
      <c r="H23" s="10"/>
      <c r="I23" s="9" t="n">
        <f aca="true">$H$4+RAND()*($H$5-$H$4)</f>
        <v>18740.287548188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3" min="2" style="12" width="10.71"/>
    <col collapsed="false" customWidth="true" hidden="false" outlineLevel="0" max="4" min="4" style="0" width="11.13"/>
    <col collapsed="false" customWidth="true" hidden="false" outlineLevel="0" max="5" min="5" style="0" width="15.56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2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C2" s="14"/>
    </row>
    <row r="3" customFormat="false" ht="12.75" hidden="false" customHeight="false" outlineLevel="0" collapsed="false">
      <c r="A3" s="14"/>
      <c r="B3" s="14"/>
      <c r="C3" s="14"/>
    </row>
    <row r="4" customFormat="false" ht="25.5" hidden="false" customHeight="false" outlineLevel="0" collapsed="false">
      <c r="B4" s="15" t="s">
        <v>1</v>
      </c>
      <c r="C4" s="15" t="s">
        <v>35</v>
      </c>
      <c r="D4" s="16" t="s">
        <v>36</v>
      </c>
      <c r="E4" s="17" t="s">
        <v>4</v>
      </c>
      <c r="F4" s="17" t="s">
        <v>5</v>
      </c>
      <c r="G4" s="18" t="s">
        <v>37</v>
      </c>
      <c r="H4" s="17" t="s">
        <v>38</v>
      </c>
      <c r="I4" s="18" t="s">
        <v>39</v>
      </c>
      <c r="J4" s="18" t="s">
        <v>40</v>
      </c>
      <c r="K4" s="19" t="s">
        <v>41</v>
      </c>
      <c r="L4" s="19" t="s">
        <v>42</v>
      </c>
    </row>
    <row r="5" customFormat="false" ht="12.75" hidden="false" customHeight="false" outlineLevel="0" collapsed="false">
      <c r="B5" s="20" t="n">
        <v>18</v>
      </c>
      <c r="C5" s="20"/>
      <c r="D5" s="21" t="n">
        <f aca="false">MONTH(G6)</f>
        <v>5</v>
      </c>
      <c r="E5" s="22" t="str">
        <f aca="false">VLOOKUP(B5,Sócios!$B$3:$F$23,4,1)</f>
        <v>Aeróbica</v>
      </c>
      <c r="F5" s="23" t="str">
        <f aca="false">VLOOKUP(B5,Sócios!$B$3:$F$23,5,1)</f>
        <v>A</v>
      </c>
      <c r="G5" s="24" t="n">
        <f aca="false">VLOOKUP(B5,Sócios!$B$3:$F$23,3,1)</f>
        <v>21223.1132810451</v>
      </c>
      <c r="H5" s="25" t="n">
        <f aca="true">ROUND(RAND()*90,0)</f>
        <v>31</v>
      </c>
      <c r="I5" s="23" t="n">
        <f aca="false">IF(F5="A",0%,IF(F5="B",5%,10%))</f>
        <v>0</v>
      </c>
      <c r="J5" s="23" t="n">
        <f aca="false">IF(H5&gt;50,25%,0%)</f>
        <v>0</v>
      </c>
      <c r="K5" s="23" t="n">
        <f aca="false">I5+J5</f>
        <v>0</v>
      </c>
      <c r="L5" s="23" t="str">
        <f aca="false">IF(E5="Musculação","30€",IF(E5="Aeróbica","30€","40€"))</f>
        <v>30€</v>
      </c>
    </row>
    <row r="6" customFormat="false" ht="12.75" hidden="false" customHeight="false" outlineLevel="0" collapsed="false">
      <c r="B6" s="20" t="n">
        <v>13</v>
      </c>
      <c r="C6" s="20"/>
      <c r="D6" s="21" t="n">
        <f aca="false">MONTH(G7)</f>
        <v>5</v>
      </c>
      <c r="E6" s="22" t="str">
        <f aca="false">VLOOKUP(B6,Sócios!$B$3:$F$23,4,1)</f>
        <v>Aeróbica</v>
      </c>
      <c r="F6" s="23" t="str">
        <f aca="false">VLOOKUP(B6,Sócios!$B$3:$F$23,5,1)</f>
        <v>B</v>
      </c>
      <c r="G6" s="24" t="n">
        <f aca="false">VLOOKUP(B6,Sócios!$B$3:$F$23,3,1)</f>
        <v>22790.7263701211</v>
      </c>
      <c r="H6" s="25" t="n">
        <f aca="true">ROUND(RAND()*90,0)</f>
        <v>71</v>
      </c>
      <c r="I6" s="23" t="n">
        <f aca="false">IF(F6="A",0%,IF(F6="B",5%,10%))</f>
        <v>0.05</v>
      </c>
      <c r="J6" s="23" t="n">
        <f aca="false">IF(H6&gt;50,25%,0%)</f>
        <v>0.25</v>
      </c>
      <c r="K6" s="23" t="n">
        <f aca="false">I6+J6</f>
        <v>0.3</v>
      </c>
      <c r="L6" s="23" t="str">
        <f aca="false">IF(E6="Musculação","30€",IF(E6="Aeróbica","30€","40€"))</f>
        <v>30€</v>
      </c>
    </row>
    <row r="7" customFormat="false" ht="12.75" hidden="false" customHeight="false" outlineLevel="0" collapsed="false">
      <c r="B7" s="20" t="n">
        <v>15</v>
      </c>
      <c r="C7" s="20"/>
      <c r="D7" s="21" t="n">
        <f aca="false">MONTH(G8)</f>
        <v>5</v>
      </c>
      <c r="E7" s="22" t="str">
        <f aca="false">VLOOKUP(B7,Sócios!$B$3:$F$23,4,1)</f>
        <v>Aeróbica</v>
      </c>
      <c r="F7" s="23" t="str">
        <f aca="false">VLOOKUP(B7,Sócios!$B$3:$F$23,5,1)</f>
        <v>A</v>
      </c>
      <c r="G7" s="24" t="n">
        <f aca="false">VLOOKUP(B7,Sócios!$B$3:$F$23,3,1)</f>
        <v>27169.3664041947</v>
      </c>
      <c r="H7" s="25" t="n">
        <f aca="true">ROUND(RAND()*90,0)</f>
        <v>72</v>
      </c>
      <c r="I7" s="23" t="n">
        <f aca="false">IF(F7="A",0%,IF(F7="B",5%,10%))</f>
        <v>0</v>
      </c>
      <c r="J7" s="23" t="n">
        <f aca="false">IF(H7&gt;50,25%,0%)</f>
        <v>0.25</v>
      </c>
      <c r="K7" s="23" t="n">
        <f aca="false">I7+J7</f>
        <v>0.25</v>
      </c>
      <c r="L7" s="23" t="str">
        <f aca="false">IF(E7="Musculação","30€",IF(E7="Aeróbica","30€","40€"))</f>
        <v>30€</v>
      </c>
    </row>
    <row r="8" customFormat="false" ht="12.75" hidden="false" customHeight="false" outlineLevel="0" collapsed="false">
      <c r="B8" s="20" t="n">
        <v>13</v>
      </c>
      <c r="C8" s="20"/>
      <c r="D8" s="21" t="n">
        <f aca="false">MONTH(G9)</f>
        <v>5</v>
      </c>
      <c r="E8" s="22" t="str">
        <f aca="false">VLOOKUP(B8,Sócios!$B$3:$F$23,4,1)</f>
        <v>Aeróbica</v>
      </c>
      <c r="F8" s="23" t="str">
        <f aca="false">VLOOKUP(B8,Sócios!$B$3:$F$23,5,1)</f>
        <v>B</v>
      </c>
      <c r="G8" s="24" t="n">
        <f aca="false">VLOOKUP(B8,Sócios!$B$3:$F$23,3,1)</f>
        <v>22790.7263701211</v>
      </c>
      <c r="H8" s="25" t="n">
        <f aca="true">ROUND(RAND()*90,0)</f>
        <v>36</v>
      </c>
      <c r="I8" s="23" t="n">
        <f aca="false">IF(F8="A",0%,IF(F8="B",5%,10%))</f>
        <v>0.05</v>
      </c>
      <c r="J8" s="23" t="n">
        <f aca="false">IF(H8&gt;50,25%,0%)</f>
        <v>0</v>
      </c>
      <c r="K8" s="23" t="n">
        <f aca="false">I8+J8</f>
        <v>0.05</v>
      </c>
      <c r="L8" s="23" t="str">
        <f aca="false">IF(E8="Musculação","30€",IF(E8="Aeróbica","30€","40€"))</f>
        <v>30€</v>
      </c>
    </row>
    <row r="9" customFormat="false" ht="12.75" hidden="false" customHeight="false" outlineLevel="0" collapsed="false">
      <c r="B9" s="20" t="n">
        <v>13</v>
      </c>
      <c r="C9" s="20"/>
      <c r="D9" s="21" t="n">
        <f aca="false">MONTH(G10)</f>
        <v>5</v>
      </c>
      <c r="E9" s="22" t="str">
        <f aca="false">VLOOKUP(B9,Sócios!$B$3:$F$23,4,1)</f>
        <v>Aeróbica</v>
      </c>
      <c r="F9" s="23" t="str">
        <f aca="false">VLOOKUP(B9,Sócios!$B$3:$F$23,5,1)</f>
        <v>B</v>
      </c>
      <c r="G9" s="24" t="n">
        <f aca="false">VLOOKUP(B9,Sócios!$B$3:$F$23,3,1)</f>
        <v>22790.7263701211</v>
      </c>
      <c r="H9" s="25" t="n">
        <f aca="true">ROUND(RAND()*90,0)</f>
        <v>39</v>
      </c>
      <c r="I9" s="23" t="n">
        <f aca="false">IF(F9="A",0%,IF(F9="B",5%,10%))</f>
        <v>0.05</v>
      </c>
      <c r="J9" s="23" t="n">
        <f aca="false">IF(H9&gt;50,25%,0%)</f>
        <v>0</v>
      </c>
      <c r="K9" s="23" t="n">
        <f aca="false">I9+J9</f>
        <v>0.05</v>
      </c>
      <c r="L9" s="23" t="str">
        <f aca="false">IF(E9="Musculação","30€",IF(E9="Aeróbica","30€","40€"))</f>
        <v>30€</v>
      </c>
    </row>
    <row r="10" customFormat="false" ht="12.75" hidden="false" customHeight="false" outlineLevel="0" collapsed="false">
      <c r="B10" s="20" t="n">
        <v>13</v>
      </c>
      <c r="C10" s="20"/>
      <c r="D10" s="21" t="n">
        <f aca="false">MONTH(G11)</f>
        <v>12</v>
      </c>
      <c r="E10" s="22" t="str">
        <f aca="false">VLOOKUP(B10,Sócios!$B$3:$F$23,4,1)</f>
        <v>Aeróbica</v>
      </c>
      <c r="F10" s="23" t="str">
        <f aca="false">VLOOKUP(B10,Sócios!$B$3:$F$23,5,1)</f>
        <v>B</v>
      </c>
      <c r="G10" s="24" t="n">
        <f aca="false">VLOOKUP(B10,Sócios!$B$3:$F$23,3,1)</f>
        <v>22790.7263701211</v>
      </c>
      <c r="H10" s="25" t="n">
        <f aca="true">ROUND(RAND()*90,0)</f>
        <v>55</v>
      </c>
      <c r="I10" s="23" t="n">
        <f aca="false">IF(F10="A",0%,IF(F10="B",5%,10%))</f>
        <v>0.05</v>
      </c>
      <c r="J10" s="23" t="n">
        <f aca="false">IF(H10&gt;50,25%,0%)</f>
        <v>0.25</v>
      </c>
      <c r="K10" s="23" t="n">
        <f aca="false">I10+J10</f>
        <v>0.3</v>
      </c>
      <c r="L10" s="23" t="str">
        <f aca="false">IF(E10="Musculação","30€",IF(E10="Aeróbica","30€","40€"))</f>
        <v>30€</v>
      </c>
    </row>
    <row r="11" customFormat="false" ht="12.75" hidden="false" customHeight="false" outlineLevel="0" collapsed="false">
      <c r="B11" s="20" t="n">
        <v>3</v>
      </c>
      <c r="C11" s="20"/>
      <c r="D11" s="21" t="n">
        <f aca="false">MONTH(G12)</f>
        <v>8</v>
      </c>
      <c r="E11" s="22" t="str">
        <f aca="false">VLOOKUP(B11,Sócios!$B$3:$F$23,4,1)</f>
        <v>Artes Marciais</v>
      </c>
      <c r="F11" s="23" t="str">
        <f aca="false">VLOOKUP(B11,Sócios!$B$3:$F$23,5,1)</f>
        <v>B</v>
      </c>
      <c r="G11" s="24" t="n">
        <f aca="false">VLOOKUP(B11,Sócios!$B$3:$F$23,3,1)</f>
        <v>19724.4481723662</v>
      </c>
      <c r="H11" s="25" t="n">
        <f aca="true">ROUND(RAND()*90,0)</f>
        <v>89</v>
      </c>
      <c r="I11" s="23" t="n">
        <f aca="false">IF(F11="A",0%,IF(F11="B",5%,10%))</f>
        <v>0.05</v>
      </c>
      <c r="J11" s="23" t="n">
        <f aca="false">IF(H11&gt;50,25%,0%)</f>
        <v>0.25</v>
      </c>
      <c r="K11" s="23" t="n">
        <f aca="false">I11+J11</f>
        <v>0.3</v>
      </c>
      <c r="L11" s="23" t="str">
        <f aca="false">IF(E11="Musculação","30€",IF(E11="Aeróbica","30€","40€"))</f>
        <v>40€</v>
      </c>
    </row>
    <row r="12" customFormat="false" ht="12.75" hidden="false" customHeight="false" outlineLevel="0" collapsed="false">
      <c r="B12" s="20" t="n">
        <v>14</v>
      </c>
      <c r="C12" s="20"/>
      <c r="D12" s="21" t="n">
        <f aca="false">MONTH(G13)</f>
        <v>8</v>
      </c>
      <c r="E12" s="22" t="str">
        <f aca="false">VLOOKUP(B12,Sócios!$B$3:$F$23,4,1)</f>
        <v>Artes Marciais</v>
      </c>
      <c r="F12" s="23" t="str">
        <f aca="false">VLOOKUP(B12,Sócios!$B$3:$F$23,5,1)</f>
        <v>C</v>
      </c>
      <c r="G12" s="24" t="n">
        <f aca="false">VLOOKUP(B12,Sócios!$B$3:$F$23,3,1)</f>
        <v>34565.3074562052</v>
      </c>
      <c r="H12" s="25" t="n">
        <f aca="true">ROUND(RAND()*90,0)</f>
        <v>14</v>
      </c>
      <c r="I12" s="23" t="n">
        <f aca="false">IF(F12="A",0%,IF(F12="B",5%,10%))</f>
        <v>0.1</v>
      </c>
      <c r="J12" s="23" t="n">
        <f aca="false">IF(H12&gt;50,25%,0%)</f>
        <v>0</v>
      </c>
      <c r="K12" s="23" t="n">
        <f aca="false">I12+J12</f>
        <v>0.1</v>
      </c>
      <c r="L12" s="23" t="str">
        <f aca="false">IF(E12="Musculação","30€",IF(E12="Aeróbica","30€","40€"))</f>
        <v>40€</v>
      </c>
    </row>
    <row r="13" customFormat="false" ht="12.75" hidden="false" customHeight="false" outlineLevel="0" collapsed="false">
      <c r="B13" s="20" t="n">
        <v>14</v>
      </c>
      <c r="C13" s="20"/>
      <c r="D13" s="21" t="n">
        <f aca="false">MONTH(G14)</f>
        <v>1</v>
      </c>
      <c r="E13" s="22" t="str">
        <f aca="false">VLOOKUP(B13,Sócios!$B$3:$F$23,4,1)</f>
        <v>Artes Marciais</v>
      </c>
      <c r="F13" s="23" t="str">
        <f aca="false">VLOOKUP(B13,Sócios!$B$3:$F$23,5,1)</f>
        <v>C</v>
      </c>
      <c r="G13" s="24" t="n">
        <f aca="false">VLOOKUP(B13,Sócios!$B$3:$F$23,3,1)</f>
        <v>34565.3074562052</v>
      </c>
      <c r="H13" s="25" t="n">
        <f aca="true">ROUND(RAND()*90,0)</f>
        <v>38</v>
      </c>
      <c r="I13" s="23" t="n">
        <f aca="false">IF(F13="A",0%,IF(F13="B",5%,10%))</f>
        <v>0.1</v>
      </c>
      <c r="J13" s="23" t="n">
        <f aca="false">IF(H13&gt;50,25%,0%)</f>
        <v>0</v>
      </c>
      <c r="K13" s="23" t="n">
        <f aca="false">I13+J13</f>
        <v>0.1</v>
      </c>
      <c r="L13" s="23" t="str">
        <f aca="false">IF(E13="Musculação","30€",IF(E13="Aeróbica","30€","40€"))</f>
        <v>40€</v>
      </c>
    </row>
    <row r="14" customFormat="false" ht="12.75" hidden="false" customHeight="false" outlineLevel="0" collapsed="false">
      <c r="B14" s="20" t="n">
        <v>9</v>
      </c>
      <c r="C14" s="20"/>
      <c r="D14" s="21" t="n">
        <f aca="false">MONTH(G15)</f>
        <v>6</v>
      </c>
      <c r="E14" s="22" t="str">
        <f aca="false">VLOOKUP(B14,Sócios!$B$3:$F$23,4,1)</f>
        <v>Artes Marciais</v>
      </c>
      <c r="F14" s="23" t="str">
        <f aca="false">VLOOKUP(B14,Sócios!$B$3:$F$23,5,1)</f>
        <v>C</v>
      </c>
      <c r="G14" s="24" t="n">
        <f aca="false">VLOOKUP(B14,Sócios!$B$3:$F$23,3,1)</f>
        <v>22661.2535794888</v>
      </c>
      <c r="H14" s="25" t="n">
        <f aca="true">ROUND(RAND()*90,0)</f>
        <v>14</v>
      </c>
      <c r="I14" s="23" t="n">
        <f aca="false">IF(F14="A",0%,IF(F14="B",5%,10%))</f>
        <v>0.1</v>
      </c>
      <c r="J14" s="23" t="n">
        <f aca="false">IF(H14&gt;50,25%,0%)</f>
        <v>0</v>
      </c>
      <c r="K14" s="23" t="n">
        <f aca="false">I14+J14</f>
        <v>0.1</v>
      </c>
      <c r="L14" s="23" t="str">
        <f aca="false">IF(E14="Musculação","30€",IF(E14="Aeróbica","30€","40€"))</f>
        <v>40€</v>
      </c>
    </row>
    <row r="15" customFormat="false" ht="12.75" hidden="false" customHeight="false" outlineLevel="0" collapsed="false">
      <c r="B15" s="20" t="n">
        <v>4</v>
      </c>
      <c r="C15" s="20"/>
      <c r="D15" s="21" t="n">
        <f aca="false">MONTH(G16)</f>
        <v>8</v>
      </c>
      <c r="E15" s="22" t="str">
        <f aca="false">VLOOKUP(B15,Sócios!$B$3:$F$23,4,1)</f>
        <v>Danças</v>
      </c>
      <c r="F15" s="23" t="str">
        <f aca="false">VLOOKUP(B15,Sócios!$B$3:$F$23,5,1)</f>
        <v>A</v>
      </c>
      <c r="G15" s="24" t="n">
        <f aca="false">VLOOKUP(B15,Sócios!$B$3:$F$23,3,1)</f>
        <v>15865.4697837906</v>
      </c>
      <c r="H15" s="25" t="n">
        <f aca="true">ROUND(RAND()*90,0)</f>
        <v>20</v>
      </c>
      <c r="I15" s="23" t="n">
        <f aca="false">IF(F15="A",0%,IF(F15="B",5%,10%))</f>
        <v>0</v>
      </c>
      <c r="J15" s="23" t="n">
        <f aca="false">IF(H15&gt;50,25%,0%)</f>
        <v>0</v>
      </c>
      <c r="K15" s="23" t="n">
        <f aca="false">I15+J15</f>
        <v>0</v>
      </c>
      <c r="L15" s="23" t="str">
        <f aca="false">IF(E15="Musculação","30€",IF(E15="Aeróbica","30€","40€"))</f>
        <v>40€</v>
      </c>
    </row>
    <row r="16" customFormat="false" ht="12.75" hidden="false" customHeight="false" outlineLevel="0" collapsed="false">
      <c r="B16" s="20" t="n">
        <v>11</v>
      </c>
      <c r="C16" s="20"/>
      <c r="D16" s="21" t="n">
        <f aca="false">MONTH(G17)</f>
        <v>8</v>
      </c>
      <c r="E16" s="22" t="str">
        <f aca="false">VLOOKUP(B16,Sócios!$B$3:$F$23,4,1)</f>
        <v>Danças</v>
      </c>
      <c r="F16" s="23" t="str">
        <f aca="false">VLOOKUP(B16,Sócios!$B$3:$F$23,5,1)</f>
        <v>C</v>
      </c>
      <c r="G16" s="24" t="n">
        <f aca="false">VLOOKUP(B16,Sócios!$B$3:$F$23,3,1)</f>
        <v>19209.8218035603</v>
      </c>
      <c r="H16" s="25" t="n">
        <f aca="true">ROUND(RAND()*90,0)</f>
        <v>26</v>
      </c>
      <c r="I16" s="23" t="n">
        <f aca="false">IF(F16="A",0%,IF(F16="B",5%,10%))</f>
        <v>0.1</v>
      </c>
      <c r="J16" s="23" t="n">
        <f aca="false">IF(H16&gt;50,25%,0%)</f>
        <v>0</v>
      </c>
      <c r="K16" s="23" t="n">
        <f aca="false">I16+J16</f>
        <v>0.1</v>
      </c>
      <c r="L16" s="23" t="str">
        <f aca="false">IF(E16="Musculação","30€",IF(E16="Aeróbica","30€","40€"))</f>
        <v>40€</v>
      </c>
    </row>
    <row r="17" customFormat="false" ht="12.75" hidden="false" customHeight="false" outlineLevel="0" collapsed="false">
      <c r="B17" s="20" t="n">
        <v>11</v>
      </c>
      <c r="C17" s="20"/>
      <c r="D17" s="21" t="n">
        <f aca="false">MONTH(G18)</f>
        <v>8</v>
      </c>
      <c r="E17" s="22" t="str">
        <f aca="false">VLOOKUP(B17,Sócios!$B$3:$F$23,4,1)</f>
        <v>Danças</v>
      </c>
      <c r="F17" s="23" t="str">
        <f aca="false">VLOOKUP(B17,Sócios!$B$3:$F$23,5,1)</f>
        <v>C</v>
      </c>
      <c r="G17" s="24" t="n">
        <f aca="false">VLOOKUP(B17,Sócios!$B$3:$F$23,3,1)</f>
        <v>19209.8218035603</v>
      </c>
      <c r="H17" s="25" t="n">
        <f aca="true">ROUND(RAND()*90,0)</f>
        <v>3</v>
      </c>
      <c r="I17" s="23" t="n">
        <f aca="false">IF(F17="A",0%,IF(F17="B",5%,10%))</f>
        <v>0.1</v>
      </c>
      <c r="J17" s="23" t="n">
        <f aca="false">IF(H17&gt;50,25%,0%)</f>
        <v>0</v>
      </c>
      <c r="K17" s="23" t="n">
        <f aca="false">I17+J17</f>
        <v>0.1</v>
      </c>
      <c r="L17" s="23" t="str">
        <f aca="false">IF(E17="Musculação","30€",IF(E17="Aeróbica","30€","40€"))</f>
        <v>40€</v>
      </c>
    </row>
    <row r="18" customFormat="false" ht="12.75" hidden="false" customHeight="false" outlineLevel="0" collapsed="false">
      <c r="B18" s="20" t="n">
        <v>11</v>
      </c>
      <c r="C18" s="20"/>
      <c r="D18" s="21" t="n">
        <f aca="false">MONTH(G19)</f>
        <v>2</v>
      </c>
      <c r="E18" s="22" t="str">
        <f aca="false">VLOOKUP(B18,Sócios!$B$3:$F$23,4,1)</f>
        <v>Danças</v>
      </c>
      <c r="F18" s="23" t="str">
        <f aca="false">VLOOKUP(B18,Sócios!$B$3:$F$23,5,1)</f>
        <v>C</v>
      </c>
      <c r="G18" s="24" t="n">
        <f aca="false">VLOOKUP(B18,Sócios!$B$3:$F$23,3,1)</f>
        <v>19209.8218035603</v>
      </c>
      <c r="H18" s="25" t="n">
        <f aca="true">ROUND(RAND()*90,0)</f>
        <v>79</v>
      </c>
      <c r="I18" s="23" t="n">
        <f aca="false">IF(F18="A",0%,IF(F18="B",5%,10%))</f>
        <v>0.1</v>
      </c>
      <c r="J18" s="23" t="n">
        <f aca="false">IF(H18&gt;50,25%,0%)</f>
        <v>0.25</v>
      </c>
      <c r="K18" s="23" t="n">
        <f aca="false">I18+J18</f>
        <v>0.35</v>
      </c>
      <c r="L18" s="23" t="str">
        <f aca="false">IF(E18="Musculação","30€",IF(E18="Aeróbica","30€","40€"))</f>
        <v>40€</v>
      </c>
    </row>
    <row r="19" customFormat="false" ht="12.75" hidden="false" customHeight="false" outlineLevel="0" collapsed="false">
      <c r="B19" s="20" t="n">
        <v>2</v>
      </c>
      <c r="C19" s="20"/>
      <c r="D19" s="21" t="n">
        <f aca="false">MONTH(G20)</f>
        <v>12</v>
      </c>
      <c r="E19" s="22" t="str">
        <f aca="false">VLOOKUP(B19,Sócios!$B$3:$F$23,4,1)</f>
        <v>Musculação</v>
      </c>
      <c r="F19" s="23" t="str">
        <f aca="false">VLOOKUP(B19,Sócios!$B$3:$F$23,5,1)</f>
        <v>A</v>
      </c>
      <c r="G19" s="24" t="n">
        <f aca="false">VLOOKUP(B19,Sócios!$B$3:$F$23,3,1)</f>
        <v>15374.5655479718</v>
      </c>
      <c r="H19" s="25" t="n">
        <f aca="true">ROUND(RAND()*90,0)</f>
        <v>27</v>
      </c>
      <c r="I19" s="23" t="n">
        <f aca="false">IF(F19="A",0%,IF(F19="B",5%,10%))</f>
        <v>0</v>
      </c>
      <c r="J19" s="23" t="n">
        <f aca="false">IF(H19&gt;50,25%,0%)</f>
        <v>0</v>
      </c>
      <c r="K19" s="23" t="n">
        <f aca="false">I19+J19</f>
        <v>0</v>
      </c>
      <c r="L19" s="23" t="str">
        <f aca="false">IF(E19="Musculação","30€",IF(E19="Aeróbica","30€","40€"))</f>
        <v>30€</v>
      </c>
    </row>
    <row r="20" customFormat="false" ht="12.75" hidden="false" customHeight="false" outlineLevel="0" collapsed="false">
      <c r="B20" s="20" t="n">
        <v>5</v>
      </c>
      <c r="C20" s="20"/>
      <c r="D20" s="21" t="n">
        <f aca="false">MONTH(G21)</f>
        <v>12</v>
      </c>
      <c r="E20" s="22" t="str">
        <f aca="false">VLOOKUP(B20,Sócios!$B$3:$F$23,4,1)</f>
        <v>Musculação</v>
      </c>
      <c r="F20" s="23" t="str">
        <f aca="false">VLOOKUP(B20,Sócios!$B$3:$F$23,5,1)</f>
        <v>A</v>
      </c>
      <c r="G20" s="24" t="n">
        <f aca="false">VLOOKUP(B20,Sócios!$B$3:$F$23,3,1)</f>
        <v>24461.9152039503</v>
      </c>
      <c r="H20" s="25" t="n">
        <f aca="true">ROUND(RAND()*90,0)</f>
        <v>3</v>
      </c>
      <c r="I20" s="23" t="n">
        <f aca="false">IF(F20="A",0%,IF(F20="B",5%,10%))</f>
        <v>0</v>
      </c>
      <c r="J20" s="23" t="n">
        <f aca="false">IF(H20&gt;50,25%,0%)</f>
        <v>0</v>
      </c>
      <c r="K20" s="23" t="n">
        <f aca="false">I20+J20</f>
        <v>0</v>
      </c>
      <c r="L20" s="23" t="str">
        <f aca="false">IF(E20="Musculação","30€",IF(E20="Aeróbica","30€","40€"))</f>
        <v>30€</v>
      </c>
    </row>
    <row r="21" customFormat="false" ht="12.75" hidden="false" customHeight="false" outlineLevel="0" collapsed="false">
      <c r="B21" s="20" t="n">
        <v>5</v>
      </c>
      <c r="C21" s="26"/>
      <c r="D21" s="21" t="n">
        <f aca="false">MONTH(G22)</f>
        <v>10</v>
      </c>
      <c r="E21" s="22" t="str">
        <f aca="false">VLOOKUP(B21,Sócios!$B$3:$F$23,4,1)</f>
        <v>Musculação</v>
      </c>
      <c r="F21" s="23" t="str">
        <f aca="false">VLOOKUP(B21,Sócios!$B$3:$F$23,5,1)</f>
        <v>A</v>
      </c>
      <c r="G21" s="24" t="n">
        <f aca="false">VLOOKUP(B21,Sócios!$B$3:$F$23,3,1)</f>
        <v>24461.9152039503</v>
      </c>
      <c r="H21" s="25" t="n">
        <f aca="true">ROUND(RAND()*90,0)</f>
        <v>40</v>
      </c>
      <c r="I21" s="23" t="n">
        <f aca="false">IF(F21="A",0%,IF(F21="B",5%,10%))</f>
        <v>0</v>
      </c>
      <c r="J21" s="23" t="n">
        <f aca="false">IF(H21&gt;50,25%,0%)</f>
        <v>0</v>
      </c>
      <c r="K21" s="23" t="n">
        <f aca="false">I21+J21</f>
        <v>0</v>
      </c>
      <c r="L21" s="23" t="str">
        <f aca="false">IF(E21="Musculação","30€",IF(E21="Aeróbica","30€","40€"))</f>
        <v>30€</v>
      </c>
    </row>
    <row r="22" customFormat="false" ht="12.75" hidden="false" customHeight="false" outlineLevel="0" collapsed="false">
      <c r="B22" s="20" t="n">
        <v>12</v>
      </c>
      <c r="C22" s="26"/>
      <c r="D22" s="21" t="n">
        <f aca="false">MONTH(G23)</f>
        <v>2</v>
      </c>
      <c r="E22" s="22" t="str">
        <f aca="false">VLOOKUP(B22,Sócios!$B$3:$F$23,4,1)</f>
        <v>Musculação</v>
      </c>
      <c r="F22" s="23" t="str">
        <f aca="false">VLOOKUP(B22,Sócios!$B$3:$F$23,5,1)</f>
        <v>B</v>
      </c>
      <c r="G22" s="24" t="n">
        <f aca="false">VLOOKUP(B22,Sócios!$B$3:$F$23,3,1)</f>
        <v>31325.3100905261</v>
      </c>
      <c r="H22" s="25" t="n">
        <f aca="true">ROUND(RAND()*90,0)</f>
        <v>84</v>
      </c>
      <c r="I22" s="23" t="n">
        <f aca="false">IF(F22="A",0%,IF(F22="B",5%,10%))</f>
        <v>0.05</v>
      </c>
      <c r="J22" s="23" t="n">
        <f aca="false">IF(H22&gt;50,25%,0%)</f>
        <v>0.25</v>
      </c>
      <c r="K22" s="23" t="n">
        <f aca="false">I22+J22</f>
        <v>0.3</v>
      </c>
      <c r="L22" s="23" t="str">
        <f aca="false">IF(E22="Musculação","30€",IF(E22="Aeróbica","30€","40€"))</f>
        <v>30€</v>
      </c>
    </row>
    <row r="23" customFormat="false" ht="12.75" hidden="false" customHeight="false" outlineLevel="0" collapsed="false">
      <c r="B23" s="20" t="n">
        <v>2</v>
      </c>
      <c r="C23" s="20"/>
      <c r="D23" s="21" t="n">
        <f aca="false">MONTH(G24)</f>
        <v>7</v>
      </c>
      <c r="E23" s="22" t="str">
        <f aca="false">VLOOKUP(B23,Sócios!$B$3:$F$23,4,1)</f>
        <v>Musculação</v>
      </c>
      <c r="F23" s="23" t="str">
        <f aca="false">VLOOKUP(B23,Sócios!$B$3:$F$23,5,1)</f>
        <v>A</v>
      </c>
      <c r="G23" s="24" t="n">
        <f aca="false">VLOOKUP(B23,Sócios!$B$3:$F$23,3,1)</f>
        <v>15374.5655479718</v>
      </c>
      <c r="H23" s="25" t="n">
        <f aca="true">ROUND(RAND()*90,0)</f>
        <v>10</v>
      </c>
      <c r="I23" s="23" t="n">
        <f aca="false">IF(F23="A",0%,IF(F23="B",5%,10%))</f>
        <v>0</v>
      </c>
      <c r="J23" s="23" t="n">
        <f aca="false">IF(H23&gt;50,25%,0%)</f>
        <v>0</v>
      </c>
      <c r="K23" s="23" t="n">
        <f aca="false">I23+J23</f>
        <v>0</v>
      </c>
      <c r="L23" s="23" t="str">
        <f aca="false">IF(E23="Musculação","30€",IF(E23="Aeróbica","30€","40€"))</f>
        <v>30€</v>
      </c>
    </row>
    <row r="24" customFormat="false" ht="12.75" hidden="false" customHeight="false" outlineLevel="0" collapsed="false">
      <c r="B24" s="20" t="n">
        <v>8</v>
      </c>
      <c r="C24" s="20"/>
      <c r="D24" s="21" t="n">
        <f aca="false">MONTH(G25)</f>
        <v>10</v>
      </c>
      <c r="E24" s="22" t="str">
        <f aca="false">VLOOKUP(B24,Sócios!$B$3:$F$23,4,1)</f>
        <v>Musculação</v>
      </c>
      <c r="F24" s="23" t="str">
        <f aca="false">VLOOKUP(B24,Sócios!$B$3:$F$23,5,1)</f>
        <v>B</v>
      </c>
      <c r="G24" s="24" t="n">
        <f aca="false">VLOOKUP(B24,Sócios!$B$3:$F$23,3,1)</f>
        <v>21373.2225970577</v>
      </c>
      <c r="H24" s="25" t="n">
        <f aca="true">ROUND(RAND()*90,0)</f>
        <v>46</v>
      </c>
      <c r="I24" s="23" t="n">
        <f aca="false">IF(F24="A",0%,IF(F24="B",5%,10%))</f>
        <v>0.05</v>
      </c>
      <c r="J24" s="23" t="n">
        <f aca="false">IF(H24&gt;50,25%,0%)</f>
        <v>0</v>
      </c>
      <c r="K24" s="23" t="n">
        <f aca="false">I24+J24</f>
        <v>0.05</v>
      </c>
      <c r="L24" s="23" t="str">
        <f aca="false">IF(E24="Musculação","30€",IF(E24="Aeróbica","30€","40€"))</f>
        <v>30€</v>
      </c>
    </row>
    <row r="25" customFormat="false" ht="12.75" hidden="false" customHeight="false" outlineLevel="0" collapsed="false">
      <c r="B25" s="20" t="n">
        <v>12</v>
      </c>
      <c r="C25" s="20"/>
      <c r="D25" s="21" t="n">
        <f aca="false">MONTH(G26)</f>
        <v>7</v>
      </c>
      <c r="E25" s="22" t="str">
        <f aca="false">VLOOKUP(B25,Sócios!$B$3:$F$23,4,1)</f>
        <v>Musculação</v>
      </c>
      <c r="F25" s="23" t="str">
        <f aca="false">VLOOKUP(B25,Sócios!$B$3:$F$23,5,1)</f>
        <v>B</v>
      </c>
      <c r="G25" s="24" t="n">
        <f aca="false">VLOOKUP(B25,Sócios!$B$3:$F$23,3,1)</f>
        <v>31325.3100905261</v>
      </c>
      <c r="H25" s="25" t="n">
        <f aca="true">ROUND(RAND()*90,0)</f>
        <v>32</v>
      </c>
      <c r="I25" s="23" t="n">
        <f aca="false">IF(F25="A",0%,IF(F25="B",5%,10%))</f>
        <v>0.05</v>
      </c>
      <c r="J25" s="23" t="n">
        <f aca="false">IF(H25&gt;50,25%,0%)</f>
        <v>0</v>
      </c>
      <c r="K25" s="23" t="n">
        <f aca="false">I25+J25</f>
        <v>0.05</v>
      </c>
      <c r="L25" s="23" t="str">
        <f aca="false">IF(E25="Musculação","30€",IF(E25="Aeróbica","30€","40€"))</f>
        <v>30€</v>
      </c>
    </row>
    <row r="26" customFormat="false" ht="12.75" hidden="false" customHeight="false" outlineLevel="0" collapsed="false">
      <c r="B26" s="20" t="n">
        <v>8</v>
      </c>
      <c r="C26" s="20"/>
      <c r="D26" s="21" t="n">
        <f aca="false">MONTH(G27)</f>
        <v>7</v>
      </c>
      <c r="E26" s="22" t="str">
        <f aca="false">VLOOKUP(B26,Sócios!$B$3:$F$23,4,1)</f>
        <v>Musculação</v>
      </c>
      <c r="F26" s="23" t="str">
        <f aca="false">VLOOKUP(B26,Sócios!$B$3:$F$23,5,1)</f>
        <v>B</v>
      </c>
      <c r="G26" s="24" t="n">
        <f aca="false">VLOOKUP(B26,Sócios!$B$3:$F$23,3,1)</f>
        <v>21373.2225970577</v>
      </c>
      <c r="H26" s="25" t="n">
        <f aca="true">ROUND(RAND()*90,0)</f>
        <v>29</v>
      </c>
      <c r="I26" s="23" t="n">
        <f aca="false">IF(F26="A",0%,IF(F26="B",5%,10%))</f>
        <v>0.05</v>
      </c>
      <c r="J26" s="23" t="n">
        <f aca="false">IF(H26&gt;50,25%,0%)</f>
        <v>0</v>
      </c>
      <c r="K26" s="23" t="n">
        <f aca="false">I26+J26</f>
        <v>0.05</v>
      </c>
      <c r="L26" s="23" t="str">
        <f aca="false">IF(E26="Musculação","30€",IF(E26="Aeróbica","30€","40€"))</f>
        <v>30€</v>
      </c>
    </row>
    <row r="27" customFormat="false" ht="12.75" hidden="false" customHeight="false" outlineLevel="0" collapsed="false">
      <c r="B27" s="20" t="n">
        <v>8</v>
      </c>
      <c r="C27" s="20"/>
      <c r="D27" s="21" t="n">
        <f aca="false">MONTH(G28)</f>
        <v>12</v>
      </c>
      <c r="E27" s="22" t="str">
        <f aca="false">VLOOKUP(B27,Sócios!$B$3:$F$23,4,1)</f>
        <v>Musculação</v>
      </c>
      <c r="F27" s="23" t="str">
        <f aca="false">VLOOKUP(B27,Sócios!$B$3:$F$23,5,1)</f>
        <v>B</v>
      </c>
      <c r="G27" s="24" t="n">
        <f aca="false">VLOOKUP(B27,Sócios!$B$3:$F$23,3,1)</f>
        <v>21373.2225970577</v>
      </c>
      <c r="H27" s="25" t="n">
        <f aca="true">ROUND(RAND()*90,0)</f>
        <v>23</v>
      </c>
      <c r="I27" s="23" t="n">
        <f aca="false">IF(F27="A",0%,IF(F27="B",5%,10%))</f>
        <v>0.05</v>
      </c>
      <c r="J27" s="23" t="n">
        <f aca="false">IF(H27&gt;50,25%,0%)</f>
        <v>0</v>
      </c>
      <c r="K27" s="23" t="n">
        <f aca="false">I27+J27</f>
        <v>0.05</v>
      </c>
      <c r="L27" s="23" t="str">
        <f aca="false">IF(E27="Musculação","30€",IF(E27="Aeróbica","30€","40€"))</f>
        <v>30€</v>
      </c>
    </row>
    <row r="28" customFormat="false" ht="12.75" hidden="false" customHeight="false" outlineLevel="0" collapsed="false">
      <c r="B28" s="20" t="n">
        <v>5</v>
      </c>
      <c r="C28" s="20"/>
      <c r="D28" s="21" t="n">
        <f aca="false">MONTH(G29)</f>
        <v>4</v>
      </c>
      <c r="E28" s="22" t="str">
        <f aca="false">VLOOKUP(B28,Sócios!$B$3:$F$23,4,1)</f>
        <v>Musculação</v>
      </c>
      <c r="F28" s="23" t="str">
        <f aca="false">VLOOKUP(B28,Sócios!$B$3:$F$23,5,1)</f>
        <v>A</v>
      </c>
      <c r="G28" s="24" t="n">
        <f aca="false">VLOOKUP(B28,Sócios!$B$3:$F$23,3,1)</f>
        <v>24461.9152039503</v>
      </c>
      <c r="H28" s="25" t="n">
        <f aca="true">ROUND(RAND()*90,0)</f>
        <v>43</v>
      </c>
      <c r="I28" s="23" t="n">
        <f aca="false">IF(F28="A",0%,IF(F28="B",5%,10%))</f>
        <v>0</v>
      </c>
      <c r="J28" s="23" t="n">
        <f aca="false">IF(H28&gt;50,25%,0%)</f>
        <v>0</v>
      </c>
      <c r="K28" s="23" t="n">
        <f aca="false">I28+J28</f>
        <v>0</v>
      </c>
      <c r="L28" s="23" t="str">
        <f aca="false">IF(E28="Musculação","30€",IF(E28="Aeróbica","30€","40€"))</f>
        <v>30€</v>
      </c>
    </row>
    <row r="29" customFormat="false" ht="12.75" hidden="false" customHeight="false" outlineLevel="0" collapsed="false">
      <c r="B29" s="20" t="n">
        <v>20</v>
      </c>
      <c r="C29" s="20"/>
      <c r="D29" s="21" t="n">
        <f aca="false">MONTH(G30)</f>
        <v>11</v>
      </c>
      <c r="E29" s="22" t="str">
        <f aca="false">VLOOKUP(B29,Sócios!$B$3:$F$23,4,1)</f>
        <v>Natação</v>
      </c>
      <c r="F29" s="23" t="str">
        <f aca="false">VLOOKUP(B29,Sócios!$B$3:$F$23,5,1)</f>
        <v>A</v>
      </c>
      <c r="G29" s="24" t="n">
        <f aca="false">VLOOKUP(B29,Sócios!$B$3:$F$23,3,1)</f>
        <v>18740.2875481885</v>
      </c>
      <c r="H29" s="25" t="n">
        <f aca="true">ROUND(RAND()*90,0)</f>
        <v>56</v>
      </c>
      <c r="I29" s="23" t="n">
        <f aca="false">IF(F29="A",0%,IF(F29="B",5%,10%))</f>
        <v>0</v>
      </c>
      <c r="J29" s="23" t="n">
        <f aca="false">IF(H29&gt;50,25%,0%)</f>
        <v>0.25</v>
      </c>
      <c r="K29" s="23" t="n">
        <f aca="false">I29+J29</f>
        <v>0.25</v>
      </c>
      <c r="L29" s="23" t="str">
        <f aca="false">IF(E29="Musculação","30€",IF(E29="Aeróbica","30€","40€"))</f>
        <v>40€</v>
      </c>
    </row>
    <row r="30" customFormat="false" ht="12.75" hidden="false" customHeight="false" outlineLevel="0" collapsed="false">
      <c r="B30" s="20" t="n">
        <v>16</v>
      </c>
      <c r="C30" s="20"/>
      <c r="D30" s="21" t="n">
        <f aca="false">MONTH(G31)</f>
        <v>11</v>
      </c>
      <c r="E30" s="22" t="str">
        <f aca="false">VLOOKUP(B30,Sócios!$B$3:$F$23,4,1)</f>
        <v>Natação</v>
      </c>
      <c r="F30" s="23" t="str">
        <f aca="false">VLOOKUP(B30,Sócios!$B$3:$F$23,5,1)</f>
        <v>B</v>
      </c>
      <c r="G30" s="24" t="n">
        <f aca="false">VLOOKUP(B30,Sócios!$B$3:$F$23,3,1)</f>
        <v>21873.4329937943</v>
      </c>
      <c r="H30" s="25" t="n">
        <f aca="true">ROUND(RAND()*90,0)</f>
        <v>21</v>
      </c>
      <c r="I30" s="23" t="n">
        <f aca="false">IF(F30="A",0%,IF(F30="B",5%,10%))</f>
        <v>0.05</v>
      </c>
      <c r="J30" s="23" t="n">
        <f aca="false">IF(H30&gt;50,25%,0%)</f>
        <v>0</v>
      </c>
      <c r="K30" s="23" t="n">
        <f aca="false">I30+J30</f>
        <v>0.05</v>
      </c>
      <c r="L30" s="23" t="str">
        <f aca="false">IF(E30="Musculação","30€",IF(E30="Aeróbica","30€","40€"))</f>
        <v>40€</v>
      </c>
    </row>
    <row r="31" customFormat="false" ht="12.75" hidden="false" customHeight="false" outlineLevel="0" collapsed="false">
      <c r="B31" s="20" t="n">
        <v>16</v>
      </c>
      <c r="C31" s="20"/>
      <c r="D31" s="21" t="n">
        <f aca="false">MONTH(G32)</f>
        <v>11</v>
      </c>
      <c r="E31" s="22" t="str">
        <f aca="false">VLOOKUP(B31,Sócios!$B$3:$F$23,4,1)</f>
        <v>Natação</v>
      </c>
      <c r="F31" s="23" t="str">
        <f aca="false">VLOOKUP(B31,Sócios!$B$3:$F$23,5,1)</f>
        <v>B</v>
      </c>
      <c r="G31" s="24" t="n">
        <f aca="false">VLOOKUP(B31,Sócios!$B$3:$F$23,3,1)</f>
        <v>21873.4329937943</v>
      </c>
      <c r="H31" s="25" t="n">
        <f aca="true">ROUND(RAND()*90,0)</f>
        <v>86</v>
      </c>
      <c r="I31" s="23" t="n">
        <f aca="false">IF(F31="A",0%,IF(F31="B",5%,10%))</f>
        <v>0.05</v>
      </c>
      <c r="J31" s="23" t="n">
        <f aca="false">IF(H31&gt;50,25%,0%)</f>
        <v>0.25</v>
      </c>
      <c r="K31" s="23" t="n">
        <f aca="false">I31+J31</f>
        <v>0.3</v>
      </c>
      <c r="L31" s="23" t="str">
        <f aca="false">IF(E31="Musculação","30€",IF(E31="Aeróbica","30€","40€"))</f>
        <v>40€</v>
      </c>
    </row>
    <row r="32" customFormat="false" ht="12.75" hidden="false" customHeight="false" outlineLevel="0" collapsed="false">
      <c r="B32" s="20" t="n">
        <v>16</v>
      </c>
      <c r="C32" s="20"/>
      <c r="D32" s="21" t="n">
        <f aca="false">MONTH(G33)</f>
        <v>8</v>
      </c>
      <c r="E32" s="22" t="str">
        <f aca="false">VLOOKUP(B32,Sócios!$B$3:$F$23,4,1)</f>
        <v>Natação</v>
      </c>
      <c r="F32" s="23" t="str">
        <f aca="false">VLOOKUP(B32,Sócios!$B$3:$F$23,5,1)</f>
        <v>B</v>
      </c>
      <c r="G32" s="24" t="n">
        <f aca="false">VLOOKUP(B32,Sócios!$B$3:$F$23,3,1)</f>
        <v>21873.4329937943</v>
      </c>
      <c r="H32" s="25" t="n">
        <f aca="true">ROUND(RAND()*90,0)</f>
        <v>85</v>
      </c>
      <c r="I32" s="23" t="n">
        <f aca="false">IF(F32="A",0%,IF(F32="B",5%,10%))</f>
        <v>0.05</v>
      </c>
      <c r="J32" s="23" t="n">
        <f aca="false">IF(H32&gt;50,25%,0%)</f>
        <v>0.25</v>
      </c>
      <c r="K32" s="23" t="n">
        <f aca="false">I32+J32</f>
        <v>0.3</v>
      </c>
      <c r="L32" s="23" t="str">
        <f aca="false">IF(E32="Musculação","30€",IF(E32="Aeróbica","30€","40€"))</f>
        <v>40€</v>
      </c>
    </row>
    <row r="33" customFormat="false" ht="12.75" hidden="false" customHeight="false" outlineLevel="0" collapsed="false">
      <c r="B33" s="20" t="n">
        <v>6</v>
      </c>
      <c r="C33" s="20"/>
      <c r="D33" s="21" t="n">
        <f aca="false">MONTH(G34)</f>
        <v>8</v>
      </c>
      <c r="E33" s="22" t="str">
        <f aca="false">VLOOKUP(B33,Sócios!$B$3:$F$23,4,1)</f>
        <v>Natação</v>
      </c>
      <c r="F33" s="23" t="str">
        <f aca="false">VLOOKUP(B33,Sócios!$B$3:$F$23,5,1)</f>
        <v>C</v>
      </c>
      <c r="G33" s="24" t="n">
        <f aca="false">VLOOKUP(B33,Sócios!$B$3:$F$23,3,1)</f>
        <v>25074.7160551354</v>
      </c>
      <c r="H33" s="25" t="n">
        <f aca="true">ROUND(RAND()*90,0)</f>
        <v>20</v>
      </c>
      <c r="I33" s="23" t="n">
        <f aca="false">IF(F33="A",0%,IF(F33="B",5%,10%))</f>
        <v>0.1</v>
      </c>
      <c r="J33" s="23" t="n">
        <f aca="false">IF(H33&gt;50,25%,0%)</f>
        <v>0</v>
      </c>
      <c r="K33" s="23" t="n">
        <f aca="false">I33+J33</f>
        <v>0.1</v>
      </c>
      <c r="L33" s="23" t="str">
        <f aca="false">IF(E33="Musculação","30€",IF(E33="Aeróbica","30€","40€"))</f>
        <v>40€</v>
      </c>
    </row>
    <row r="34" customFormat="false" ht="12.75" hidden="false" customHeight="false" outlineLevel="0" collapsed="false">
      <c r="B34" s="20" t="n">
        <v>6</v>
      </c>
      <c r="C34" s="20"/>
      <c r="D34" s="21" t="n">
        <f aca="false">MONTH(G35)</f>
        <v>12</v>
      </c>
      <c r="E34" s="22" t="str">
        <f aca="false">VLOOKUP(B34,Sócios!$B$3:$F$23,4,1)</f>
        <v>Natação</v>
      </c>
      <c r="F34" s="23" t="str">
        <f aca="false">VLOOKUP(B34,Sócios!$B$3:$F$23,5,1)</f>
        <v>C</v>
      </c>
      <c r="G34" s="24" t="n">
        <f aca="false">VLOOKUP(B34,Sócios!$B$3:$F$23,3,1)</f>
        <v>25074.7160551354</v>
      </c>
      <c r="H34" s="25" t="n">
        <f aca="true">ROUND(RAND()*90,0)</f>
        <v>34</v>
      </c>
      <c r="I34" s="23" t="n">
        <f aca="false">IF(F34="A",0%,IF(F34="B",5%,10%))</f>
        <v>0.1</v>
      </c>
      <c r="J34" s="23" t="n">
        <f aca="false">IF(H34&gt;50,25%,0%)</f>
        <v>0</v>
      </c>
      <c r="K34" s="23" t="n">
        <f aca="false">I34+J34</f>
        <v>0.1</v>
      </c>
      <c r="L34" s="23" t="str">
        <f aca="false">IF(E34="Musculação","30€",IF(E34="Aeróbica","30€","40€"))</f>
        <v>40€</v>
      </c>
    </row>
    <row r="35" customFormat="false" ht="12.75" hidden="false" customHeight="false" outlineLevel="0" collapsed="false">
      <c r="B35" s="27"/>
      <c r="C35" s="27"/>
    </row>
    <row r="37" customFormat="false" ht="40.5" hidden="false" customHeight="true" outlineLevel="0" collapsed="false">
      <c r="H37" s="28" t="s">
        <v>43</v>
      </c>
      <c r="J37" s="19" t="s">
        <v>41</v>
      </c>
    </row>
    <row r="38" customFormat="false" ht="12.75" hidden="false" customHeight="false" outlineLevel="0" collapsed="false">
      <c r="H38" s="0" t="n">
        <f aca="false">DCOUNT($B$4:$L$34,9,$J$37:$J$38)</f>
        <v>7</v>
      </c>
      <c r="J38" s="0" t="s">
        <v>44</v>
      </c>
    </row>
    <row r="49" customFormat="false" ht="12.75" hidden="false" customHeight="false" outlineLevel="0" collapsed="false">
      <c r="E49" s="17" t="s">
        <v>4</v>
      </c>
      <c r="F49" s="17" t="s">
        <v>38</v>
      </c>
    </row>
    <row r="50" customFormat="false" ht="12.75" hidden="false" customHeight="false" outlineLevel="0" collapsed="false">
      <c r="E50" s="22" t="s">
        <v>7</v>
      </c>
      <c r="F50" s="0" t="s">
        <v>45</v>
      </c>
    </row>
    <row r="51" customFormat="false" ht="12.75" hidden="false" customHeight="false" outlineLevel="0" collapsed="false">
      <c r="E51" s="22" t="s">
        <v>15</v>
      </c>
      <c r="F51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activar">
                <anchor moveWithCells="true" sizeWithCells="false">
                  <from>
                    <xdr:col>4</xdr:col>
                    <xdr:colOff>190440</xdr:colOff>
                    <xdr:row>38</xdr:row>
                    <xdr:rowOff>19080</xdr:rowOff>
                  </from>
                  <to>
                    <xdr:col>6</xdr:col>
                    <xdr:colOff>282600</xdr:colOff>
                    <xdr:row>4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defaz">
                <anchor moveWithCells="true" sizeWithCells="false">
                  <from>
                    <xdr:col>4</xdr:col>
                    <xdr:colOff>291240</xdr:colOff>
                    <xdr:row>41</xdr:row>
                    <xdr:rowOff>86040</xdr:rowOff>
                  </from>
                  <to>
                    <xdr:col>7</xdr:col>
                    <xdr:colOff>91800</xdr:colOff>
                    <xdr:row>4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3.41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29" t="s">
        <v>4</v>
      </c>
      <c r="B3" s="29" t="s">
        <v>46</v>
      </c>
      <c r="C3" s="30" t="s">
        <v>47</v>
      </c>
    </row>
    <row r="4" customFormat="false" ht="12.75" hidden="false" customHeight="false" outlineLevel="0" collapsed="false">
      <c r="A4" s="29" t="s">
        <v>23</v>
      </c>
      <c r="B4" s="29" t="s">
        <v>48</v>
      </c>
      <c r="C4" s="31" t="n">
        <v>6</v>
      </c>
    </row>
    <row r="5" customFormat="false" ht="12.75" hidden="false" customHeight="false" outlineLevel="0" collapsed="false">
      <c r="A5" s="32"/>
      <c r="B5" s="33" t="s">
        <v>49</v>
      </c>
      <c r="C5" s="34" t="n">
        <v>6</v>
      </c>
    </row>
    <row r="6" customFormat="false" ht="12.75" hidden="false" customHeight="false" outlineLevel="0" collapsed="false">
      <c r="A6" s="29" t="s">
        <v>13</v>
      </c>
      <c r="B6" s="29" t="s">
        <v>48</v>
      </c>
      <c r="C6" s="31" t="n">
        <v>4</v>
      </c>
    </row>
    <row r="7" customFormat="false" ht="12.75" hidden="false" customHeight="false" outlineLevel="0" collapsed="false">
      <c r="A7" s="32"/>
      <c r="B7" s="33" t="s">
        <v>49</v>
      </c>
      <c r="C7" s="34" t="n">
        <v>4</v>
      </c>
    </row>
    <row r="8" customFormat="false" ht="12.75" hidden="false" customHeight="false" outlineLevel="0" collapsed="false">
      <c r="A8" s="29" t="s">
        <v>15</v>
      </c>
      <c r="B8" s="29" t="s">
        <v>48</v>
      </c>
      <c r="C8" s="31" t="n">
        <v>4</v>
      </c>
    </row>
    <row r="9" customFormat="false" ht="12.75" hidden="false" customHeight="false" outlineLevel="0" collapsed="false">
      <c r="A9" s="32"/>
      <c r="B9" s="33" t="s">
        <v>49</v>
      </c>
      <c r="C9" s="34" t="n">
        <v>4</v>
      </c>
    </row>
    <row r="10" customFormat="false" ht="12.75" hidden="false" customHeight="false" outlineLevel="0" collapsed="false">
      <c r="A10" s="29" t="s">
        <v>10</v>
      </c>
      <c r="B10" s="29" t="s">
        <v>48</v>
      </c>
      <c r="C10" s="31" t="n">
        <v>10</v>
      </c>
    </row>
    <row r="11" customFormat="false" ht="12.75" hidden="false" customHeight="false" outlineLevel="0" collapsed="false">
      <c r="A11" s="32"/>
      <c r="B11" s="33" t="s">
        <v>49</v>
      </c>
      <c r="C11" s="34" t="n">
        <v>10</v>
      </c>
    </row>
    <row r="12" customFormat="false" ht="12.75" hidden="false" customHeight="false" outlineLevel="0" collapsed="false">
      <c r="A12" s="29" t="s">
        <v>7</v>
      </c>
      <c r="B12" s="29" t="s">
        <v>48</v>
      </c>
      <c r="C12" s="31" t="n">
        <v>6</v>
      </c>
    </row>
    <row r="13" customFormat="false" ht="12.75" hidden="false" customHeight="false" outlineLevel="0" collapsed="false">
      <c r="A13" s="32"/>
      <c r="B13" s="33" t="s">
        <v>49</v>
      </c>
      <c r="C13" s="34" t="n">
        <v>6</v>
      </c>
    </row>
    <row r="14" customFormat="false" ht="12.75" hidden="false" customHeight="false" outlineLevel="0" collapsed="false">
      <c r="A14" s="29" t="s">
        <v>50</v>
      </c>
      <c r="B14" s="35"/>
      <c r="C14" s="31" t="n">
        <v>30</v>
      </c>
    </row>
    <row r="15" customFormat="false" ht="12.75" hidden="false" customHeight="false" outlineLevel="0" collapsed="false">
      <c r="A15" s="36" t="s">
        <v>51</v>
      </c>
      <c r="B15" s="37"/>
      <c r="C15" s="38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27Z</dcterms:modified>
  <cp:revision>0</cp:revision>
  <dc:subject/>
  <dc:title/>
</cp:coreProperties>
</file>