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definedNames>
    <definedName function="false" hidden="false" localSheetId="1" name="Excel_BuiltIn__FilterDatabase" vbProcedure="false">Pagamentos!$C$22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o pagamento</t>
  </si>
  <si>
    <t xml:space="preserve">modalidade</t>
  </si>
  <si>
    <t xml:space="preserve">horario</t>
  </si>
  <si>
    <t xml:space="preserve">idade</t>
  </si>
  <si>
    <t xml:space="preserve">Pagamentos</t>
  </si>
  <si>
    <t xml:space="preserve">taxa de desconto</t>
  </si>
  <si>
    <t xml:space="preserve">a</t>
  </si>
  <si>
    <t xml:space="preserve">b</t>
  </si>
  <si>
    <t xml:space="preserve">c</t>
  </si>
  <si>
    <t xml:space="preserve">natação</t>
  </si>
  <si>
    <t xml:space="preserve">MUSCULAÇÃO E AEROBICA </t>
  </si>
  <si>
    <t xml:space="preserve">RESTANTES MODALID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d/m/yyyy"/>
    <numFmt numFmtId="168" formatCode="0;[RED]0"/>
    <numFmt numFmtId="169" formatCode="[$€-2]\ #,##0.0"/>
    <numFmt numFmtId="170" formatCode="0%"/>
    <numFmt numFmtId="171" formatCode="#,##0\ [$€-1];[RED]\-#,##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esacti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ctiv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9287.118359259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9287.118359259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4982.55131936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4982.55131936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1878.0419908596</v>
      </c>
      <c r="E6" s="8" t="s">
        <v>13</v>
      </c>
      <c r="F6" s="5" t="s">
        <v>8</v>
      </c>
      <c r="H6" s="10"/>
      <c r="I6" s="9" t="n">
        <f aca="true">$H$4+RAND()*($H$5-$H$4)</f>
        <v>31878.041990859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8472.327029998</v>
      </c>
      <c r="E7" s="8" t="s">
        <v>15</v>
      </c>
      <c r="F7" s="5" t="s">
        <v>11</v>
      </c>
      <c r="H7" s="10"/>
      <c r="I7" s="9" t="n">
        <f aca="true">$H$4+RAND()*($H$5-$H$4)</f>
        <v>18472.327029998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3759.8182767777</v>
      </c>
      <c r="E8" s="8" t="s">
        <v>10</v>
      </c>
      <c r="F8" s="5" t="s">
        <v>11</v>
      </c>
      <c r="H8" s="10"/>
      <c r="I8" s="9" t="n">
        <f aca="true">$H$4+RAND()*($H$5-$H$4)</f>
        <v>33759.8182767777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1677.6217754276</v>
      </c>
      <c r="E9" s="8" t="s">
        <v>7</v>
      </c>
      <c r="F9" s="5" t="s">
        <v>18</v>
      </c>
      <c r="H9" s="10"/>
      <c r="I9" s="9" t="n">
        <f aca="true">$H$4+RAND()*($H$5-$H$4)</f>
        <v>31677.6217754276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3379.3734475669</v>
      </c>
      <c r="E10" s="8" t="s">
        <v>13</v>
      </c>
      <c r="F10" s="5" t="s">
        <v>11</v>
      </c>
      <c r="H10" s="10"/>
      <c r="I10" s="9" t="n">
        <f aca="true">$H$4+RAND()*($H$5-$H$4)</f>
        <v>23379.3734475669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5458.5483375332</v>
      </c>
      <c r="E11" s="8" t="s">
        <v>10</v>
      </c>
      <c r="F11" s="5" t="s">
        <v>8</v>
      </c>
      <c r="H11" s="10"/>
      <c r="I11" s="9" t="n">
        <f aca="true">$H$4+RAND()*($H$5-$H$4)</f>
        <v>15458.548337533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9721.3161676558</v>
      </c>
      <c r="E12" s="8" t="s">
        <v>13</v>
      </c>
      <c r="F12" s="5" t="s">
        <v>18</v>
      </c>
      <c r="H12" s="10"/>
      <c r="I12" s="9" t="n">
        <f aca="true">$H$4+RAND()*($H$5-$H$4)</f>
        <v>29721.316167655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4050.7554987227</v>
      </c>
      <c r="E13" s="8" t="s">
        <v>23</v>
      </c>
      <c r="F13" s="5" t="s">
        <v>11</v>
      </c>
      <c r="H13" s="10"/>
      <c r="I13" s="9" t="n">
        <f aca="true">$H$4+RAND()*($H$5-$H$4)</f>
        <v>34050.755498722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7392.9024305804</v>
      </c>
      <c r="E14" s="8" t="s">
        <v>15</v>
      </c>
      <c r="F14" s="5" t="s">
        <v>18</v>
      </c>
      <c r="H14" s="10"/>
      <c r="I14" s="9" t="n">
        <f aca="true">$H$4+RAND()*($H$5-$H$4)</f>
        <v>17392.9024305804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9431.6321197783</v>
      </c>
      <c r="E15" s="8" t="s">
        <v>10</v>
      </c>
      <c r="F15" s="5" t="s">
        <v>8</v>
      </c>
      <c r="H15" s="10"/>
      <c r="I15" s="9" t="n">
        <f aca="true">$H$4+RAND()*($H$5-$H$4)</f>
        <v>19431.6321197783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8351.6443968573</v>
      </c>
      <c r="E16" s="8" t="s">
        <v>23</v>
      </c>
      <c r="F16" s="5" t="s">
        <v>8</v>
      </c>
      <c r="H16" s="10"/>
      <c r="I16" s="9" t="n">
        <f aca="true">$H$4+RAND()*($H$5-$H$4)</f>
        <v>28351.6443968573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9380.7506215747</v>
      </c>
      <c r="E17" s="8" t="s">
        <v>13</v>
      </c>
      <c r="F17" s="5" t="s">
        <v>18</v>
      </c>
      <c r="H17" s="10"/>
      <c r="I17" s="9" t="n">
        <f aca="true">$H$4+RAND()*($H$5-$H$4)</f>
        <v>19380.7506215747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0193.5384379412</v>
      </c>
      <c r="E18" s="8" t="s">
        <v>23</v>
      </c>
      <c r="F18" s="5" t="s">
        <v>11</v>
      </c>
      <c r="H18" s="10"/>
      <c r="I18" s="9" t="n">
        <f aca="true">$H$4+RAND()*($H$5-$H$4)</f>
        <v>30193.5384379412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6462.5365334801</v>
      </c>
      <c r="E19" s="8" t="s">
        <v>7</v>
      </c>
      <c r="F19" s="5" t="s">
        <v>8</v>
      </c>
      <c r="H19" s="10"/>
      <c r="I19" s="9" t="n">
        <f aca="true">$H$4+RAND()*($H$5-$H$4)</f>
        <v>26462.5365334801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30259.6932367339</v>
      </c>
      <c r="E20" s="8" t="s">
        <v>10</v>
      </c>
      <c r="F20" s="5" t="s">
        <v>18</v>
      </c>
      <c r="H20" s="10"/>
      <c r="I20" s="9" t="n">
        <f aca="true">$H$4+RAND()*($H$5-$H$4)</f>
        <v>30259.693236733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2060.6031876224</v>
      </c>
      <c r="E21" s="8" t="s">
        <v>23</v>
      </c>
      <c r="F21" s="5" t="s">
        <v>11</v>
      </c>
      <c r="H21" s="10"/>
      <c r="I21" s="9" t="n">
        <f aca="true">$H$4+RAND()*($H$5-$H$4)</f>
        <v>22060.6031876224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0368.028964666</v>
      </c>
      <c r="E22" s="8" t="s">
        <v>15</v>
      </c>
      <c r="F22" s="5" t="s">
        <v>18</v>
      </c>
      <c r="H22" s="10"/>
      <c r="I22" s="9" t="n">
        <f aca="true">$H$4+RAND()*($H$5-$H$4)</f>
        <v>20368.028964666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2543.7525975834</v>
      </c>
      <c r="E23" s="8" t="s">
        <v>7</v>
      </c>
      <c r="F23" s="5" t="s">
        <v>11</v>
      </c>
      <c r="H23" s="10"/>
      <c r="I23" s="9" t="n">
        <f aca="true">$H$4+RAND()*($H$5-$H$4)</f>
        <v>12543.752597583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6.99"/>
    <col collapsed="false" customWidth="true" hidden="false" outlineLevel="0" max="4" min="4" style="0" width="13.14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11" min="11" style="0" width="15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0" t="s">
        <v>35</v>
      </c>
      <c r="D4" s="0" t="s">
        <v>36</v>
      </c>
      <c r="E4" s="0" t="s">
        <v>37</v>
      </c>
      <c r="F4" s="0" t="s">
        <v>38</v>
      </c>
      <c r="G4" s="0" t="s">
        <v>39</v>
      </c>
    </row>
    <row r="5" customFormat="false" ht="12.75" hidden="false" customHeight="false" outlineLevel="0" collapsed="false">
      <c r="B5" s="16" t="n">
        <v>5</v>
      </c>
      <c r="C5" s="17" t="n">
        <f aca="true">1.012007+RAND()*31.122007-1.012007</f>
        <v>25.7760770165154</v>
      </c>
      <c r="D5" s="0" t="str">
        <f aca="false">VLOOKUP(Sócios!B4,Sócios!B3:F23,4)</f>
        <v>Natação</v>
      </c>
      <c r="E5" s="0" t="str">
        <f aca="false">VLOOKUP(Sócios!B4,Sócios!B3:F23,5)</f>
        <v>B</v>
      </c>
      <c r="F5" s="18" t="n">
        <f aca="true">10+RAND()*("50"-"10")</f>
        <v>38.642786659731</v>
      </c>
      <c r="G5" s="19" t="n">
        <v>221</v>
      </c>
    </row>
    <row r="6" customFormat="false" ht="12.75" hidden="false" customHeight="false" outlineLevel="0" collapsed="false">
      <c r="B6" s="16" t="n">
        <v>12</v>
      </c>
      <c r="C6" s="17" t="n">
        <f aca="true">1.012007+RAND()*31.122007-1.012007</f>
        <v>21.5994525630519</v>
      </c>
      <c r="D6" s="0" t="str">
        <f aca="false">VLOOKUP(Sócios!B5,Sócios!B4:F24,4)</f>
        <v>Musculação</v>
      </c>
      <c r="E6" s="0" t="str">
        <f aca="false">VLOOKUP(Sócios!B5,Sócios!B4:F24,5)</f>
        <v>A</v>
      </c>
      <c r="F6" s="18" t="n">
        <f aca="true">10+RAND()*("50"-"10")</f>
        <v>11.1614293884446</v>
      </c>
      <c r="G6" s="19" t="n">
        <v>1523</v>
      </c>
    </row>
    <row r="7" customFormat="false" ht="12.75" hidden="false" customHeight="false" outlineLevel="0" collapsed="false">
      <c r="B7" s="16" t="n">
        <v>15</v>
      </c>
      <c r="C7" s="17" t="n">
        <f aca="true">1.012007+RAND()*31.122007-1.012007</f>
        <v>4.16565015686028</v>
      </c>
      <c r="D7" s="0" t="str">
        <f aca="false">VLOOKUP(Sócios!B6,Sócios!B5:F25,4)</f>
        <v>Artes Marciais</v>
      </c>
      <c r="E7" s="0" t="str">
        <f aca="false">VLOOKUP(Sócios!B6,Sócios!B5:F25,5)</f>
        <v>B</v>
      </c>
      <c r="F7" s="18" t="n">
        <f aca="true">10+RAND()*("50"-"10")</f>
        <v>30.5345491949687</v>
      </c>
      <c r="G7" s="19" t="n">
        <v>102</v>
      </c>
    </row>
    <row r="8" customFormat="false" ht="12.75" hidden="false" customHeight="false" outlineLevel="0" collapsed="false">
      <c r="B8" s="16" t="n">
        <v>18</v>
      </c>
      <c r="C8" s="17" t="n">
        <f aca="true">1.012007+RAND()*31.122007-1.012007</f>
        <v>24.9161190423391</v>
      </c>
      <c r="D8" s="0" t="str">
        <f aca="false">VLOOKUP(Sócios!B7,Sócios!B6:F26,4)</f>
        <v>Danças</v>
      </c>
      <c r="E8" s="0" t="str">
        <f aca="false">VLOOKUP(Sócios!B7,Sócios!B6:F26,5)</f>
        <v>A</v>
      </c>
      <c r="F8" s="18" t="n">
        <f aca="true">10+RAND()*("50"-"10")</f>
        <v>20.9230643426604</v>
      </c>
      <c r="G8" s="19" t="n">
        <v>2</v>
      </c>
    </row>
    <row r="9" customFormat="false" ht="12.75" hidden="false" customHeight="false" outlineLevel="0" collapsed="false">
      <c r="B9" s="16" t="n">
        <v>5</v>
      </c>
      <c r="C9" s="17" t="n">
        <f aca="true">1.012007+RAND()*31.122007-1.012007</f>
        <v>14.9383000469051</v>
      </c>
      <c r="D9" s="0" t="str">
        <f aca="false">VLOOKUP(Sócios!B8,Sócios!B7:F27,4)</f>
        <v>Musculação</v>
      </c>
      <c r="E9" s="0" t="str">
        <f aca="false">VLOOKUP(Sócios!B8,Sócios!B7:F27,5)</f>
        <v>A</v>
      </c>
      <c r="F9" s="18" t="n">
        <f aca="true">10+RAND()*("50"-"10")</f>
        <v>14.8173742690863</v>
      </c>
      <c r="G9" s="19" t="n">
        <v>135</v>
      </c>
      <c r="J9" s="0" t="s">
        <v>37</v>
      </c>
      <c r="K9" s="0" t="s">
        <v>40</v>
      </c>
    </row>
    <row r="10" customFormat="false" ht="12.75" hidden="false" customHeight="false" outlineLevel="0" collapsed="false">
      <c r="B10" s="16" t="n">
        <v>13</v>
      </c>
      <c r="C10" s="17" t="n">
        <f aca="true">1.012007+RAND()*31.122007-1.012007</f>
        <v>25.1176883613169</v>
      </c>
      <c r="D10" s="0" t="str">
        <f aca="false">VLOOKUP(Sócios!B9,Sócios!B8:F28,4)</f>
        <v>Natação</v>
      </c>
      <c r="E10" s="0" t="str">
        <f aca="false">VLOOKUP(Sócios!B9,Sócios!B8:F28,5)</f>
        <v>C</v>
      </c>
      <c r="F10" s="18" t="n">
        <f aca="true">10+RAND()*("50"-"10")</f>
        <v>32.6957949011955</v>
      </c>
      <c r="G10" s="19" t="n">
        <v>222</v>
      </c>
      <c r="J10" s="0" t="s">
        <v>41</v>
      </c>
      <c r="K10" s="20" t="n">
        <v>0</v>
      </c>
    </row>
    <row r="11" customFormat="false" ht="12.75" hidden="false" customHeight="false" outlineLevel="0" collapsed="false">
      <c r="B11" s="16" t="n">
        <v>13</v>
      </c>
      <c r="C11" s="17" t="n">
        <f aca="true">1.012007+RAND()*31.122007-1.012007</f>
        <v>13.7464892767774</v>
      </c>
      <c r="D11" s="0" t="str">
        <f aca="false">VLOOKUP(Sócios!B10,Sócios!B9:F29,4)</f>
        <v>Artes Marciais</v>
      </c>
      <c r="E11" s="0" t="str">
        <f aca="false">VLOOKUP(Sócios!B10,Sócios!B9:F29,5)</f>
        <v>A</v>
      </c>
      <c r="F11" s="18" t="n">
        <f aca="true">10+RAND()*("50"-"10")</f>
        <v>36.8095324736275</v>
      </c>
      <c r="G11" s="19" t="n">
        <v>120</v>
      </c>
      <c r="J11" s="0" t="s">
        <v>42</v>
      </c>
      <c r="K11" s="20" t="n">
        <v>0.05</v>
      </c>
    </row>
    <row r="12" customFormat="false" ht="12.75" hidden="false" customHeight="false" outlineLevel="0" collapsed="false">
      <c r="B12" s="16" t="n">
        <v>6</v>
      </c>
      <c r="C12" s="17" t="n">
        <f aca="true">1.012007+RAND()*31.122007-1.012007</f>
        <v>21.4765030310628</v>
      </c>
      <c r="D12" s="0" t="str">
        <f aca="false">VLOOKUP(Sócios!B11,Sócios!B10:F30,4)</f>
        <v>Musculação</v>
      </c>
      <c r="E12" s="0" t="str">
        <f aca="false">VLOOKUP(Sócios!B11,Sócios!B10:F30,5)</f>
        <v>B</v>
      </c>
      <c r="F12" s="18" t="n">
        <f aca="true">10+RAND()*("50"-"10")</f>
        <v>16.373598760724</v>
      </c>
      <c r="G12" s="19" t="n">
        <v>168</v>
      </c>
      <c r="J12" s="0" t="s">
        <v>43</v>
      </c>
      <c r="K12" s="20" t="n">
        <v>0.1</v>
      </c>
    </row>
    <row r="13" customFormat="false" ht="12.75" hidden="false" customHeight="false" outlineLevel="0" collapsed="false">
      <c r="B13" s="16" t="n">
        <v>20</v>
      </c>
      <c r="C13" s="17" t="n">
        <f aca="true">1.012007+RAND()*31.122007-1.012007</f>
        <v>4.4669255648837</v>
      </c>
      <c r="D13" s="0" t="str">
        <f aca="false">VLOOKUP(Sócios!B12,Sócios!B11:F31,4)</f>
        <v>Artes Marciais</v>
      </c>
      <c r="E13" s="0" t="str">
        <f aca="false">VLOOKUP(Sócios!B12,Sócios!B11:F31,5)</f>
        <v>C</v>
      </c>
      <c r="F13" s="18" t="n">
        <f aca="true">10+RAND()*("50"-"10")</f>
        <v>47.2659276171797</v>
      </c>
      <c r="G13" s="19" t="n">
        <v>123</v>
      </c>
    </row>
    <row r="14" customFormat="false" ht="12.75" hidden="false" customHeight="false" outlineLevel="0" collapsed="false">
      <c r="B14" s="16" t="n">
        <v>3</v>
      </c>
      <c r="C14" s="17" t="n">
        <f aca="true">1.012007+RAND()*31.122007-1.012007</f>
        <v>22.9755668631367</v>
      </c>
      <c r="D14" s="0" t="str">
        <f aca="false">VLOOKUP(Sócios!B13,Sócios!B12:F32,4)</f>
        <v>Aeróbica</v>
      </c>
      <c r="E14" s="0" t="str">
        <f aca="false">VLOOKUP(Sócios!B13,Sócios!B12:F32,5)</f>
        <v>A</v>
      </c>
      <c r="F14" s="18" t="n">
        <f aca="true">10+RAND()*("50"-"10")</f>
        <v>49.6214902031102</v>
      </c>
      <c r="G14" s="19" t="n">
        <v>100</v>
      </c>
    </row>
    <row r="15" customFormat="false" ht="12.75" hidden="false" customHeight="false" outlineLevel="0" collapsed="false">
      <c r="B15" s="16" t="n">
        <v>6</v>
      </c>
      <c r="C15" s="17" t="n">
        <f aca="true">1.012007+RAND()*31.122007-1.012007</f>
        <v>12.3275445795793</v>
      </c>
      <c r="D15" s="0" t="str">
        <f aca="false">VLOOKUP(Sócios!B14,Sócios!B13:F33,4)</f>
        <v>Danças</v>
      </c>
      <c r="E15" s="0" t="str">
        <f aca="false">VLOOKUP(Sócios!B14,Sócios!B13:F33,5)</f>
        <v>C</v>
      </c>
      <c r="F15" s="18" t="n">
        <f aca="true">10+RAND()*("50"-"10")</f>
        <v>17.8245932088325</v>
      </c>
      <c r="G15" s="19" t="n">
        <v>32</v>
      </c>
    </row>
    <row r="16" customFormat="false" ht="12.75" hidden="false" customHeight="false" outlineLevel="0" collapsed="false">
      <c r="B16" s="16" t="n">
        <v>16</v>
      </c>
      <c r="C16" s="17" t="n">
        <f aca="true">1.012007+RAND()*31.122007-1.012007</f>
        <v>13.0254296300473</v>
      </c>
      <c r="D16" s="0" t="str">
        <f aca="false">VLOOKUP(Sócios!B15,Sócios!B14:F34,4)</f>
        <v>Musculação</v>
      </c>
      <c r="E16" s="0" t="str">
        <f aca="false">VLOOKUP(Sócios!B15,Sócios!B14:F34,5)</f>
        <v>B</v>
      </c>
      <c r="F16" s="18" t="n">
        <f aca="true">10+RAND()*("50"-"10")</f>
        <v>31.5814523234975</v>
      </c>
      <c r="G16" s="19" t="n">
        <v>236</v>
      </c>
    </row>
    <row r="17" customFormat="false" ht="12.75" hidden="false" customHeight="false" outlineLevel="0" collapsed="false">
      <c r="B17" s="16" t="n">
        <v>4</v>
      </c>
      <c r="C17" s="17" t="n">
        <f aca="true">1.012007+RAND()*31.122007-1.012007</f>
        <v>16.4134063430978</v>
      </c>
      <c r="D17" s="0" t="str">
        <f aca="false">VLOOKUP(Sócios!B16,Sócios!B15:F35,4)</f>
        <v>Aeróbica</v>
      </c>
      <c r="E17" s="0" t="str">
        <f aca="false">VLOOKUP(Sócios!B16,Sócios!B15:F35,5)</f>
        <v>B</v>
      </c>
      <c r="F17" s="18" t="n">
        <f aca="true">10+RAND()*("50"-"10")</f>
        <v>14.2930329800183</v>
      </c>
      <c r="G17" s="19" t="n">
        <v>120</v>
      </c>
    </row>
    <row r="18" customFormat="false" ht="12.75" hidden="false" customHeight="false" outlineLevel="0" collapsed="false">
      <c r="B18" s="16" t="n">
        <v>9</v>
      </c>
      <c r="C18" s="17" t="n">
        <f aca="true">1.012007+RAND()*31.122007-1.012007</f>
        <v>8.87725394811914</v>
      </c>
      <c r="D18" s="0" t="str">
        <f aca="false">VLOOKUP(Sócios!B17,Sócios!B16:F36,4)</f>
        <v>Artes Marciais</v>
      </c>
      <c r="E18" s="0" t="str">
        <f aca="false">VLOOKUP(Sócios!B17,Sócios!B16:F36,5)</f>
        <v>C</v>
      </c>
      <c r="F18" s="18" t="n">
        <f aca="true">10+RAND()*("50"-"10")</f>
        <v>25.1537523779287</v>
      </c>
      <c r="G18" s="19" t="n">
        <v>25</v>
      </c>
    </row>
    <row r="19" customFormat="false" ht="12.75" hidden="false" customHeight="false" outlineLevel="0" collapsed="false">
      <c r="B19" s="16" t="n">
        <v>11</v>
      </c>
      <c r="C19" s="17" t="n">
        <f aca="true">1.012007+RAND()*31.122007-1.012007</f>
        <v>11.5655669699108</v>
      </c>
      <c r="D19" s="0" t="str">
        <f aca="false">VLOOKUP(Sócios!B18,Sócios!B17:F37,4)</f>
        <v>Aeróbica</v>
      </c>
      <c r="E19" s="0" t="str">
        <f aca="false">VLOOKUP(Sócios!B18,Sócios!B17:F37,5)</f>
        <v>A</v>
      </c>
      <c r="F19" s="18" t="n">
        <f aca="true">10+RAND()*("50"-"10")</f>
        <v>22.3207925988869</v>
      </c>
      <c r="G19" s="19" t="n">
        <v>130</v>
      </c>
    </row>
    <row r="20" customFormat="false" ht="12.75" hidden="false" customHeight="false" outlineLevel="0" collapsed="false">
      <c r="B20" s="16" t="n">
        <v>14</v>
      </c>
      <c r="C20" s="17" t="n">
        <f aca="true">1.012007+RAND()*31.122007-1.012007</f>
        <v>10.6760868181504</v>
      </c>
      <c r="D20" s="0" t="str">
        <f aca="false">VLOOKUP(Sócios!B19,Sócios!B18:F38,4)</f>
        <v>Natação</v>
      </c>
      <c r="E20" s="0" t="str">
        <f aca="false">VLOOKUP(Sócios!B19,Sócios!B18:F38,5)</f>
        <v>B</v>
      </c>
      <c r="F20" s="18" t="n">
        <f aca="true">10+RAND()*("50"-"10")</f>
        <v>12.8630697879995</v>
      </c>
      <c r="G20" s="19" t="n">
        <v>111</v>
      </c>
    </row>
    <row r="21" customFormat="false" ht="12.75" hidden="false" customHeight="false" outlineLevel="0" collapsed="false">
      <c r="B21" s="16" t="n">
        <v>12</v>
      </c>
      <c r="C21" s="17" t="n">
        <f aca="true">1.012007+RAND()*31.122007-1.012007</f>
        <v>18.01014741173</v>
      </c>
      <c r="D21" s="0" t="str">
        <f aca="false">VLOOKUP(Sócios!B20,Sócios!B19:F39,4)</f>
        <v>Musculação</v>
      </c>
      <c r="E21" s="0" t="str">
        <f aca="false">VLOOKUP(Sócios!B20,Sócios!B19:F39,5)</f>
        <v>C</v>
      </c>
      <c r="F21" s="18" t="n">
        <f aca="true">10+RAND()*("50"-"10")</f>
        <v>31.0944777134743</v>
      </c>
      <c r="G21" s="19" t="n">
        <v>142</v>
      </c>
    </row>
    <row r="22" customFormat="false" ht="12.75" hidden="false" customHeight="false" outlineLevel="0" collapsed="false">
      <c r="B22" s="16" t="n">
        <v>14</v>
      </c>
      <c r="C22" s="17" t="n">
        <f aca="true">1.012007+RAND()*31.122007-1.012007</f>
        <v>10.9672798600448</v>
      </c>
      <c r="D22" s="0" t="str">
        <f aca="false">VLOOKUP(Sócios!B21,Sócios!B20:F40,4)</f>
        <v>Aeróbica</v>
      </c>
      <c r="E22" s="0" t="str">
        <f aca="false">VLOOKUP(Sócios!B21,Sócios!B20:F40,5)</f>
        <v>A</v>
      </c>
      <c r="F22" s="18" t="n">
        <f aca="true">10+RAND()*("50"-"10")</f>
        <v>23.9848605876368</v>
      </c>
      <c r="G22" s="19" t="n">
        <v>140</v>
      </c>
    </row>
    <row r="23" customFormat="false" ht="12.75" hidden="false" customHeight="false" outlineLevel="0" collapsed="false">
      <c r="B23" s="16" t="n">
        <v>5</v>
      </c>
      <c r="C23" s="17" t="n">
        <f aca="true">1.012007+RAND()*31.122007-1.012007</f>
        <v>30.9943768595197</v>
      </c>
      <c r="D23" s="0" t="str">
        <f aca="false">VLOOKUP(B23,Sócios!B4:F24,4)</f>
        <v>Musculação</v>
      </c>
      <c r="E23" s="0" t="str">
        <f aca="false">VLOOKUP(B23,Sócios!B4:F24,5)</f>
        <v>A</v>
      </c>
      <c r="F23" s="18" t="n">
        <f aca="true">10+RAND()*("50"-"10")</f>
        <v>41.3357400112287</v>
      </c>
      <c r="G23" s="19" t="n">
        <v>135</v>
      </c>
    </row>
    <row r="24" customFormat="false" ht="12.75" hidden="false" customHeight="false" outlineLevel="0" collapsed="false">
      <c r="B24" s="16" t="n">
        <v>8</v>
      </c>
      <c r="C24" s="17" t="n">
        <f aca="true">1.012007+RAND()*31.122007-1.012007</f>
        <v>13.1825993217746</v>
      </c>
      <c r="D24" s="0" t="str">
        <f aca="false">VLOOKUP(B24,Sócios!B5:F25,4)</f>
        <v>Musculação</v>
      </c>
      <c r="E24" s="0" t="s">
        <v>11</v>
      </c>
      <c r="F24" s="18" t="n">
        <f aca="true">10+RAND()*("50"-"10")</f>
        <v>34.6507869789075</v>
      </c>
      <c r="G24" s="19" t="n">
        <v>126</v>
      </c>
    </row>
    <row r="25" customFormat="false" ht="12.75" hidden="false" customHeight="false" outlineLevel="0" collapsed="false">
      <c r="B25" s="16" t="n">
        <v>8</v>
      </c>
      <c r="C25" s="17" t="n">
        <f aca="true">1.012007+RAND()*31.122007-1.012007</f>
        <v>16.9720954241769</v>
      </c>
      <c r="D25" s="0" t="str">
        <f aca="false">VLOOKUP(Sócios!B22,Sócios!B21:F41,4)</f>
        <v>Danças</v>
      </c>
      <c r="E25" s="0" t="str">
        <f aca="false">VLOOKUP(Sócios!B22,Sócios!B21:F41,5)</f>
        <v>C</v>
      </c>
      <c r="F25" s="18" t="n">
        <f aca="true">10+RAND()*("50"-"10")</f>
        <v>41.7682075278507</v>
      </c>
      <c r="G25" s="19" t="n">
        <v>35</v>
      </c>
    </row>
    <row r="26" customFormat="false" ht="12.75" hidden="false" customHeight="false" outlineLevel="0" collapsed="false">
      <c r="B26" s="16" t="n">
        <v>13</v>
      </c>
      <c r="C26" s="17" t="n">
        <f aca="true">1.012007+RAND()*31.122007-1.012007</f>
        <v>22.5843978670446</v>
      </c>
      <c r="D26" s="0" t="str">
        <f aca="false">VLOOKUP(Sócios!B23,Sócios!B22:F42,4)</f>
        <v>Natação</v>
      </c>
      <c r="E26" s="0" t="str">
        <f aca="false">VLOOKUP(B26,Sócios!B6:F26,5)</f>
        <v>B</v>
      </c>
      <c r="F26" s="18" t="n">
        <f aca="true">10+RAND()*("50"-"10")</f>
        <v>27.8096353954304</v>
      </c>
      <c r="G26" s="19" t="n">
        <v>211</v>
      </c>
    </row>
    <row r="27" customFormat="false" ht="12.75" hidden="false" customHeight="false" outlineLevel="0" collapsed="false">
      <c r="B27" s="16" t="n">
        <v>2</v>
      </c>
      <c r="C27" s="17" t="n">
        <f aca="true">1.012007+RAND()*31.122007-1.012007</f>
        <v>26.2810172049537</v>
      </c>
      <c r="D27" s="0" t="str">
        <f aca="false">VLOOKUP(B26,Sócios!B6:F26,4)</f>
        <v>Aeróbica</v>
      </c>
      <c r="E27" s="0" t="s">
        <v>43</v>
      </c>
      <c r="F27" s="18" t="n">
        <f aca="true">10+RAND()*("50"-"10")</f>
        <v>27.28762127466</v>
      </c>
      <c r="G27" s="19" t="n">
        <v>325</v>
      </c>
    </row>
    <row r="28" customFormat="false" ht="12.75" hidden="false" customHeight="false" outlineLevel="0" collapsed="false">
      <c r="B28" s="16" t="n">
        <v>11</v>
      </c>
      <c r="C28" s="17" t="n">
        <f aca="true">1.012007+RAND()*31.122007-1.012007</f>
        <v>29.2143689722905</v>
      </c>
      <c r="D28" s="0" t="str">
        <f aca="false">VLOOKUP(B28,Sócios!B5:F25,4)</f>
        <v>Danças</v>
      </c>
      <c r="E28" s="0" t="str">
        <f aca="false">VLOOKUP(B28,Sócios!B5:F25,5)</f>
        <v>C</v>
      </c>
      <c r="F28" s="18" t="n">
        <f aca="true">10+RAND()*("50"-"10")</f>
        <v>20.8964760021314</v>
      </c>
      <c r="G28" s="19" t="n">
        <v>251</v>
      </c>
    </row>
    <row r="29" customFormat="false" ht="12.75" hidden="false" customHeight="false" outlineLevel="0" collapsed="false">
      <c r="B29" s="16" t="n">
        <v>11</v>
      </c>
      <c r="C29" s="17" t="n">
        <f aca="true">1.012007+RAND()*31.122007-1.012007</f>
        <v>15.7857542511873</v>
      </c>
      <c r="D29" s="0" t="str">
        <f aca="false">VLOOKUP(B29,Sócios!B3:F23,4)</f>
        <v>Danças</v>
      </c>
      <c r="E29" s="0" t="str">
        <f aca="false">VLOOKUP(B29,Sócios!B3:F23,5)</f>
        <v>C</v>
      </c>
      <c r="F29" s="18" t="n">
        <f aca="true">10+RAND()*("50"-"10")</f>
        <v>37.5904995450402</v>
      </c>
      <c r="G29" s="19" t="n">
        <v>123</v>
      </c>
    </row>
    <row r="30" customFormat="false" ht="12.75" hidden="false" customHeight="false" outlineLevel="0" collapsed="false">
      <c r="B30" s="16" t="n">
        <v>16</v>
      </c>
      <c r="C30" s="17" t="n">
        <f aca="true">1.012007+RAND()*31.122007-1.012007</f>
        <v>23.7900728055732</v>
      </c>
      <c r="D30" s="0" t="str">
        <f aca="false">VLOOKUP(B30,Sócios!B3:F23,4)</f>
        <v>Natação</v>
      </c>
      <c r="E30" s="0" t="str">
        <f aca="false">VLOOKUP(B30,Sócios!B3:F23,5)</f>
        <v>B</v>
      </c>
      <c r="F30" s="18" t="n">
        <f aca="true">10+RAND()*("50"-"10")</f>
        <v>37.4731754101823</v>
      </c>
      <c r="G30" s="19" t="n">
        <v>632</v>
      </c>
    </row>
    <row r="31" customFormat="false" ht="12.75" hidden="false" customHeight="false" outlineLevel="0" collapsed="false">
      <c r="B31" s="16" t="n">
        <v>8</v>
      </c>
      <c r="C31" s="17" t="n">
        <f aca="true">1.012007+RAND()*31.122007-1.012007</f>
        <v>17.5859163885913</v>
      </c>
      <c r="D31" s="0" t="str">
        <f aca="false">VLOOKUP(B31,Sócios!B9:F29,4)</f>
        <v>Musculação</v>
      </c>
      <c r="E31" s="0" t="str">
        <f aca="false">VLOOKUP(B31,Sócios!B9:F29,5)</f>
        <v>B</v>
      </c>
      <c r="F31" s="18" t="n">
        <f aca="true">10+RAND()*("50"-"10")</f>
        <v>31.6354483713535</v>
      </c>
      <c r="G31" s="19" t="n">
        <v>211</v>
      </c>
    </row>
    <row r="32" customFormat="false" ht="12.75" hidden="false" customHeight="false" outlineLevel="0" collapsed="false">
      <c r="B32" s="16" t="n">
        <v>16</v>
      </c>
      <c r="C32" s="17" t="n">
        <f aca="true">1.012007+RAND()*31.122007-1.012007</f>
        <v>13.9593507425646</v>
      </c>
      <c r="D32" s="0" t="str">
        <f aca="false">VLOOKUP(Sócios!B23,Sócios!B22:F42,4)</f>
        <v>Natação</v>
      </c>
      <c r="E32" s="0" t="str">
        <f aca="false">VLOOKUP(Sócios!B23,Sócios!B22:F42,5)</f>
        <v>A</v>
      </c>
      <c r="F32" s="18" t="n">
        <f aca="true">10+RAND()*("50"-"10")</f>
        <v>20.9427816913156</v>
      </c>
      <c r="G32" s="19" t="n">
        <v>333</v>
      </c>
    </row>
    <row r="33" customFormat="false" ht="12.75" hidden="false" customHeight="false" outlineLevel="0" collapsed="false">
      <c r="B33" s="16" t="n">
        <v>2</v>
      </c>
      <c r="C33" s="17" t="n">
        <f aca="true">1.012007+RAND()*31.122007-1.012007</f>
        <v>21.1531240720488</v>
      </c>
      <c r="D33" s="0" t="s">
        <v>44</v>
      </c>
      <c r="E33" s="0" t="s">
        <v>8</v>
      </c>
      <c r="F33" s="18" t="n">
        <f aca="true">10+RAND()*("50"-"10")</f>
        <v>10.6505667471062</v>
      </c>
      <c r="G33" s="19" t="n">
        <v>222</v>
      </c>
    </row>
    <row r="34" customFormat="false" ht="12.75" hidden="false" customHeight="false" outlineLevel="0" collapsed="false">
      <c r="B34" s="16" t="n">
        <v>13</v>
      </c>
      <c r="C34" s="17" t="n">
        <f aca="true">1.012007+RAND()*31.122007-1.012007</f>
        <v>11.8179676959645</v>
      </c>
      <c r="D34" s="0" t="str">
        <f aca="false">VLOOKUP(B34,Sócios!B10:F30,4)</f>
        <v>Aeróbica</v>
      </c>
      <c r="E34" s="0" t="str">
        <f aca="false">VLOOKUP(B34,Sócios!B10:F30,5)</f>
        <v>B</v>
      </c>
      <c r="F34" s="18" t="n">
        <f aca="true">10+RAND()*("50"-"10")</f>
        <v>31.1781791037722</v>
      </c>
      <c r="G34" s="19" t="n">
        <v>111</v>
      </c>
    </row>
    <row r="35" customFormat="false" ht="12.75" hidden="false" customHeight="false" outlineLevel="0" collapsed="false">
      <c r="B35" s="16"/>
      <c r="F35" s="18"/>
      <c r="J35" s="20"/>
    </row>
    <row r="36" customFormat="false" ht="12.75" hidden="false" customHeight="false" outlineLevel="0" collapsed="false">
      <c r="F36" s="18"/>
    </row>
    <row r="37" customFormat="false" ht="12.75" hidden="false" customHeight="false" outlineLevel="0" collapsed="false">
      <c r="F37" s="18"/>
      <c r="I37" s="0" t="s">
        <v>45</v>
      </c>
      <c r="L37" s="21" t="n">
        <v>30</v>
      </c>
    </row>
    <row r="38" customFormat="false" ht="12.75" hidden="false" customHeight="false" outlineLevel="0" collapsed="false">
      <c r="I38" s="0" t="s">
        <v>46</v>
      </c>
      <c r="L38" s="2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ordenar">
                <anchor moveWithCells="true" sizeWithCells="false">
                  <from>
                    <xdr:col>7</xdr:col>
                    <xdr:colOff>628200</xdr:colOff>
                    <xdr:row>17</xdr:row>
                    <xdr:rowOff>66240</xdr:rowOff>
                  </from>
                  <to>
                    <xdr:col>10</xdr:col>
                    <xdr:colOff>534600</xdr:colOff>
                    <xdr:row>2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desactivar">
                <anchor moveWithCells="true" sizeWithCells="false">
                  <from>
                    <xdr:col>8</xdr:col>
                    <xdr:colOff>219240</xdr:colOff>
                    <xdr:row>25</xdr:row>
                    <xdr:rowOff>123840</xdr:rowOff>
                  </from>
                  <to>
                    <xdr:col>10</xdr:col>
                    <xdr:colOff>463320</xdr:colOff>
                    <xdr:row>29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0:49Z</dcterms:modified>
  <cp:revision>0</cp:revision>
  <dc:subject/>
  <dc:title/>
</cp:coreProperties>
</file>