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</sheets>
  <definedNames>
    <definedName function="false" hidden="false" localSheetId="1" name="Excel_BuiltIn__FilterDatabase" vbProcedure="false">Pagamentos!$B$4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8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DATA</t>
  </si>
  <si>
    <t xml:space="preserve">ano</t>
  </si>
  <si>
    <t xml:space="preserve">DATA DE PAGAMENTO</t>
  </si>
  <si>
    <t xml:space="preserve">MÊS</t>
  </si>
  <si>
    <t xml:space="preserve">MODALIDADE</t>
  </si>
  <si>
    <t xml:space="preserve">HORARIO</t>
  </si>
  <si>
    <t xml:space="preserve">DATA NASCIMENTO</t>
  </si>
  <si>
    <t xml:space="preserve">ANO</t>
  </si>
  <si>
    <t xml:space="preserve">IDADE</t>
  </si>
  <si>
    <t xml:space="preserve">PREÇO</t>
  </si>
  <si>
    <t xml:space="preserve">pergunta7</t>
  </si>
  <si>
    <t xml:space="preserve">CODIGO DO SOCIO</t>
  </si>
  <si>
    <t xml:space="preserve">MÊS PAGAMEN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[$-409]m/d/yyyy"/>
    <numFmt numFmtId="167" formatCode="dd\-mm\-yyyy"/>
    <numFmt numFmtId="168" formatCode="0"/>
    <numFmt numFmtId="169" formatCode="0.00"/>
    <numFmt numFmtId="170" formatCode="d/m/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36</xdr:row>
      <xdr:rowOff>124200</xdr:rowOff>
    </xdr:from>
    <xdr:to>
      <xdr:col>4</xdr:col>
      <xdr:colOff>312480</xdr:colOff>
      <xdr:row>40</xdr:row>
      <xdr:rowOff>143280</xdr:rowOff>
    </xdr:to>
    <xdr:clientData/>
  </xdr:twoCellAnchor>
  <xdr:twoCellAnchor editAs="oneCell">
    <xdr:from>
      <xdr:col>3</xdr:col>
      <xdr:colOff>229320</xdr:colOff>
      <xdr:row>42</xdr:row>
      <xdr:rowOff>19080</xdr:rowOff>
    </xdr:from>
    <xdr:to>
      <xdr:col>5</xdr:col>
      <xdr:colOff>41040</xdr:colOff>
      <xdr:row>46</xdr:row>
      <xdr:rowOff>86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33701.4489154434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33701.4489154434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28427.4277166466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28427.4277166466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31325.5257839056</v>
      </c>
      <c r="E6" s="8" t="s">
        <v>13</v>
      </c>
      <c r="F6" s="5" t="s">
        <v>8</v>
      </c>
      <c r="H6" s="10"/>
      <c r="I6" s="9" t="n">
        <f aca="true">$H$4+RAND()*($H$5-$H$4)</f>
        <v>31325.5257839056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20611.4169317993</v>
      </c>
      <c r="E7" s="8" t="s">
        <v>15</v>
      </c>
      <c r="F7" s="5" t="s">
        <v>11</v>
      </c>
      <c r="H7" s="10"/>
      <c r="I7" s="9" t="n">
        <f aca="true">$H$4+RAND()*($H$5-$H$4)</f>
        <v>20611.4169317993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33300.3305262608</v>
      </c>
      <c r="E8" s="8" t="s">
        <v>10</v>
      </c>
      <c r="F8" s="5" t="s">
        <v>11</v>
      </c>
      <c r="H8" s="10"/>
      <c r="I8" s="9" t="n">
        <f aca="true">$H$4+RAND()*($H$5-$H$4)</f>
        <v>33300.3305262608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31356.7948536895</v>
      </c>
      <c r="E9" s="8" t="s">
        <v>7</v>
      </c>
      <c r="F9" s="5" t="s">
        <v>18</v>
      </c>
      <c r="H9" s="10"/>
      <c r="I9" s="9" t="n">
        <f aca="true">$H$4+RAND()*($H$5-$H$4)</f>
        <v>31356.7948536895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18744.5268274974</v>
      </c>
      <c r="E10" s="8" t="s">
        <v>13</v>
      </c>
      <c r="F10" s="5" t="s">
        <v>11</v>
      </c>
      <c r="H10" s="10"/>
      <c r="I10" s="9" t="n">
        <f aca="true">$H$4+RAND()*($H$5-$H$4)</f>
        <v>18744.5268274974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27768.5331459982</v>
      </c>
      <c r="E11" s="8" t="s">
        <v>10</v>
      </c>
      <c r="F11" s="5" t="s">
        <v>8</v>
      </c>
      <c r="H11" s="10"/>
      <c r="I11" s="9" t="n">
        <f aca="true">$H$4+RAND()*($H$5-$H$4)</f>
        <v>27768.5331459982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21904.9483103328</v>
      </c>
      <c r="E12" s="8" t="s">
        <v>13</v>
      </c>
      <c r="F12" s="5" t="s">
        <v>18</v>
      </c>
      <c r="H12" s="10"/>
      <c r="I12" s="9" t="n">
        <f aca="true">$H$4+RAND()*($H$5-$H$4)</f>
        <v>21904.9483103328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33295.4858953068</v>
      </c>
      <c r="E13" s="8" t="s">
        <v>23</v>
      </c>
      <c r="F13" s="5" t="s">
        <v>11</v>
      </c>
      <c r="H13" s="10"/>
      <c r="I13" s="9" t="n">
        <f aca="true">$H$4+RAND()*($H$5-$H$4)</f>
        <v>33295.4858953068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32381.7380850596</v>
      </c>
      <c r="E14" s="8" t="s">
        <v>15</v>
      </c>
      <c r="F14" s="5" t="s">
        <v>18</v>
      </c>
      <c r="H14" s="10"/>
      <c r="I14" s="9" t="n">
        <f aca="true">$H$4+RAND()*($H$5-$H$4)</f>
        <v>32381.7380850596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23476.2870289618</v>
      </c>
      <c r="E15" s="8" t="s">
        <v>10</v>
      </c>
      <c r="F15" s="5" t="s">
        <v>8</v>
      </c>
      <c r="H15" s="10"/>
      <c r="I15" s="9" t="n">
        <f aca="true">$H$4+RAND()*($H$5-$H$4)</f>
        <v>23476.2870289618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16895.8851318697</v>
      </c>
      <c r="E16" s="8" t="s">
        <v>23</v>
      </c>
      <c r="F16" s="5" t="s">
        <v>8</v>
      </c>
      <c r="H16" s="10"/>
      <c r="I16" s="9" t="n">
        <f aca="true">$H$4+RAND()*($H$5-$H$4)</f>
        <v>16895.8851318697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30782.7211068234</v>
      </c>
      <c r="E17" s="8" t="s">
        <v>13</v>
      </c>
      <c r="F17" s="5" t="s">
        <v>18</v>
      </c>
      <c r="H17" s="10"/>
      <c r="I17" s="9" t="n">
        <f aca="true">$H$4+RAND()*($H$5-$H$4)</f>
        <v>30782.7211068234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22528.9472499908</v>
      </c>
      <c r="E18" s="8" t="s">
        <v>23</v>
      </c>
      <c r="F18" s="5" t="s">
        <v>11</v>
      </c>
      <c r="H18" s="10"/>
      <c r="I18" s="9" t="n">
        <f aca="true">$H$4+RAND()*($H$5-$H$4)</f>
        <v>22528.9472499908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18979.9715137527</v>
      </c>
      <c r="E19" s="8" t="s">
        <v>7</v>
      </c>
      <c r="F19" s="5" t="s">
        <v>8</v>
      </c>
      <c r="H19" s="10"/>
      <c r="I19" s="9" t="n">
        <f aca="true">$H$4+RAND()*($H$5-$H$4)</f>
        <v>18979.9715137527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17695.5350007861</v>
      </c>
      <c r="E20" s="8" t="s">
        <v>10</v>
      </c>
      <c r="F20" s="5" t="s">
        <v>18</v>
      </c>
      <c r="H20" s="10"/>
      <c r="I20" s="9" t="n">
        <f aca="true">$H$4+RAND()*($H$5-$H$4)</f>
        <v>17695.5350007861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22967.6599561127</v>
      </c>
      <c r="E21" s="8" t="s">
        <v>23</v>
      </c>
      <c r="F21" s="5" t="s">
        <v>11</v>
      </c>
      <c r="H21" s="10"/>
      <c r="I21" s="9" t="n">
        <f aca="true">$H$4+RAND()*($H$5-$H$4)</f>
        <v>22967.6599561127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33759.4140932721</v>
      </c>
      <c r="E22" s="8" t="s">
        <v>15</v>
      </c>
      <c r="F22" s="5" t="s">
        <v>18</v>
      </c>
      <c r="H22" s="10"/>
      <c r="I22" s="9" t="n">
        <f aca="true">$H$4+RAND()*($H$5-$H$4)</f>
        <v>33759.4140932721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16124.5936910336</v>
      </c>
      <c r="E23" s="8" t="s">
        <v>7</v>
      </c>
      <c r="F23" s="5" t="s">
        <v>11</v>
      </c>
      <c r="H23" s="10"/>
      <c r="I23" s="9" t="n">
        <f aca="true">$H$4+RAND()*($H$5-$H$4)</f>
        <v>16124.5936910336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0" width="18.28"/>
    <col collapsed="false" customWidth="true" hidden="false" outlineLevel="0" max="5" min="5" style="0" width="13.28"/>
    <col collapsed="false" customWidth="true" hidden="false" outlineLevel="0" max="6" min="6" style="13" width="10.13"/>
    <col collapsed="false" customWidth="true" hidden="false" outlineLevel="0" max="7" min="7" style="0" width="12.85"/>
    <col collapsed="false" customWidth="true" hidden="false" outlineLevel="0" max="8" min="8" style="0" width="10.85"/>
    <col collapsed="false" customWidth="true" hidden="false" outlineLevel="0" max="11" min="9" style="0" width="12.28"/>
    <col collapsed="false" customWidth="true" hidden="false" outlineLevel="0" max="14" min="13" style="0" width="10.13"/>
  </cols>
  <sheetData>
    <row r="1" customFormat="false" ht="18" hidden="false" customHeight="false" outlineLevel="0" collapsed="false">
      <c r="A1" s="14" t="s">
        <v>34</v>
      </c>
    </row>
    <row r="2" customFormat="false" ht="12.75" hidden="false" customHeight="false" outlineLevel="0" collapsed="false">
      <c r="A2" s="15"/>
      <c r="B2" s="15"/>
      <c r="E2" s="0" t="s">
        <v>35</v>
      </c>
      <c r="F2" s="16" t="n">
        <f aca="true">TODAY()</f>
        <v>46233</v>
      </c>
    </row>
    <row r="3" customFormat="false" ht="12.75" hidden="false" customHeight="false" outlineLevel="0" collapsed="false">
      <c r="A3" s="15"/>
      <c r="B3" s="15"/>
      <c r="E3" s="0" t="s">
        <v>36</v>
      </c>
      <c r="F3" s="13" t="n">
        <f aca="false">YEAR(F2)</f>
        <v>2026</v>
      </c>
    </row>
    <row r="4" customFormat="false" ht="38.25" hidden="false" customHeight="false" outlineLevel="0" collapsed="false">
      <c r="B4" s="17" t="s">
        <v>1</v>
      </c>
      <c r="C4" s="18" t="s">
        <v>37</v>
      </c>
      <c r="D4" s="18" t="s">
        <v>38</v>
      </c>
      <c r="E4" s="19" t="s">
        <v>39</v>
      </c>
      <c r="F4" s="19" t="s">
        <v>40</v>
      </c>
      <c r="G4" s="18" t="s">
        <v>41</v>
      </c>
      <c r="H4" s="19" t="s">
        <v>42</v>
      </c>
      <c r="I4" s="19" t="s">
        <v>43</v>
      </c>
      <c r="J4" s="18" t="s">
        <v>44</v>
      </c>
      <c r="K4" s="19"/>
      <c r="M4" s="0" t="s">
        <v>35</v>
      </c>
    </row>
    <row r="5" customFormat="false" ht="12.75" hidden="false" customHeight="false" outlineLevel="0" collapsed="false">
      <c r="B5" s="20" t="n">
        <v>13</v>
      </c>
      <c r="C5" s="21" t="n">
        <v>39092.8502064527</v>
      </c>
      <c r="D5" s="13" t="n">
        <f aca="false">MONTH(C5)</f>
        <v>1</v>
      </c>
      <c r="E5" s="0" t="str">
        <f aca="false">VLOOKUP(B5,Sócios!$B$3:$F$23,4)</f>
        <v>Aeróbica</v>
      </c>
      <c r="F5" s="13" t="str">
        <f aca="false">VLOOKUP(B5,Sócios!$B$3:$F$23,5)</f>
        <v>B</v>
      </c>
      <c r="G5" s="21" t="n">
        <f aca="false">(VLOOKUP(B5,Sócios!$B$3:$F$23,3))</f>
        <v>16895.8851318697</v>
      </c>
      <c r="H5" s="22" t="n">
        <f aca="false">YEAR(G5)</f>
        <v>1946</v>
      </c>
      <c r="I5" s="22" t="n">
        <f aca="false">$F$3-H5</f>
        <v>80</v>
      </c>
      <c r="J5" s="23" t="str">
        <f aca="false">IF(OR(E5="Aeróbica",E5="Musculação"),"30,00€","40,00€")</f>
        <v>30,00€</v>
      </c>
      <c r="K5" s="24"/>
      <c r="M5" s="21" t="n">
        <f aca="true">DATE(2007,1,1)+RAND()*((DATE(2007,12,31)-DATE(2007,1,1)))</f>
        <v>39387.920915832</v>
      </c>
      <c r="N5" s="25"/>
    </row>
    <row r="6" customFormat="false" ht="12.75" hidden="false" customHeight="false" outlineLevel="0" collapsed="false">
      <c r="B6" s="20" t="n">
        <v>11</v>
      </c>
      <c r="C6" s="21" t="n">
        <v>39106.8643425062</v>
      </c>
      <c r="D6" s="13" t="n">
        <f aca="false">MONTH(C6)</f>
        <v>1</v>
      </c>
      <c r="E6" s="0" t="str">
        <f aca="false">VLOOKUP(B6,Sócios!$B$3:$F$23,4)</f>
        <v>Danças</v>
      </c>
      <c r="F6" s="13" t="str">
        <f aca="false">VLOOKUP(B6,Sócios!$B$3:$F$23,5)</f>
        <v>C</v>
      </c>
      <c r="G6" s="21" t="n">
        <f aca="false">(VLOOKUP(B6,Sócios!$B$3:$F$23,3))</f>
        <v>32381.7380850596</v>
      </c>
      <c r="H6" s="22" t="n">
        <f aca="false">YEAR(G6)</f>
        <v>1988</v>
      </c>
      <c r="I6" s="22" t="n">
        <f aca="false">$F$3-H6</f>
        <v>38</v>
      </c>
      <c r="J6" s="23" t="str">
        <f aca="false">IF(OR(E6="Aeróbica",E6="Musculação"),"30,00€","40,00€")</f>
        <v>40,00€</v>
      </c>
      <c r="M6" s="21" t="n">
        <f aca="true">DATE(2007,1,1)+RAND()*((DATE(2007,12,31)-DATE(2007,1,1)))</f>
        <v>39296.5367182535</v>
      </c>
      <c r="N6" s="21"/>
    </row>
    <row r="7" customFormat="false" ht="12.75" hidden="false" customHeight="false" outlineLevel="0" collapsed="false">
      <c r="B7" s="20" t="n">
        <v>13</v>
      </c>
      <c r="C7" s="21" t="n">
        <v>39123.0839638116</v>
      </c>
      <c r="D7" s="13" t="n">
        <f aca="false">MONTH(C7)</f>
        <v>2</v>
      </c>
      <c r="E7" s="0" t="str">
        <f aca="false">VLOOKUP(B7,Sócios!$B$3:$F$23,4)</f>
        <v>Aeróbica</v>
      </c>
      <c r="F7" s="13" t="str">
        <f aca="false">VLOOKUP(B7,Sócios!$B$3:$F$23,5)</f>
        <v>B</v>
      </c>
      <c r="G7" s="21" t="n">
        <f aca="false">(VLOOKUP(B7,Sócios!$B$3:$F$23,3))</f>
        <v>16895.8851318697</v>
      </c>
      <c r="H7" s="22" t="n">
        <f aca="false">YEAR(G7)</f>
        <v>1946</v>
      </c>
      <c r="I7" s="22" t="n">
        <f aca="false">$F$3-H7</f>
        <v>80</v>
      </c>
      <c r="J7" s="23" t="str">
        <f aca="false">IF(OR(E7="Aeróbica",E7="Musculação"),"30,00€","40,00€")</f>
        <v>30,00€</v>
      </c>
      <c r="M7" s="21" t="n">
        <f aca="true">DATE(2007,1,1)+RAND()*((DATE(2007,12,31)-DATE(2007,1,1)))</f>
        <v>39306.5517597718</v>
      </c>
      <c r="N7" s="26"/>
      <c r="O7" s="25"/>
    </row>
    <row r="8" customFormat="false" ht="12.75" hidden="false" customHeight="false" outlineLevel="0" collapsed="false">
      <c r="B8" s="20" t="n">
        <v>4</v>
      </c>
      <c r="C8" s="21" t="n">
        <v>39126.8662560016</v>
      </c>
      <c r="D8" s="13" t="n">
        <f aca="false">MONTH(C8)</f>
        <v>2</v>
      </c>
      <c r="E8" s="0" t="str">
        <f aca="false">VLOOKUP(B8,Sócios!$B$3:$F$23,4)</f>
        <v>Danças</v>
      </c>
      <c r="F8" s="13" t="str">
        <f aca="false">VLOOKUP(B8,Sócios!$B$3:$F$23,5)</f>
        <v>A</v>
      </c>
      <c r="G8" s="21" t="n">
        <f aca="false">(VLOOKUP(B8,Sócios!$B$3:$F$23,3))</f>
        <v>20611.4169317993</v>
      </c>
      <c r="H8" s="22" t="n">
        <f aca="false">YEAR(G8)</f>
        <v>1956</v>
      </c>
      <c r="I8" s="22" t="n">
        <f aca="false">$F$3-H8</f>
        <v>70</v>
      </c>
      <c r="J8" s="23" t="str">
        <f aca="false">IF(OR(E8="Aeróbica",E8="Musculação"),"30,00€","40,00€")</f>
        <v>40,00€</v>
      </c>
      <c r="M8" s="21" t="n">
        <f aca="true">DATE(2007,1,1)+RAND()*((DATE(2007,12,31)-DATE(2007,1,1)))</f>
        <v>39262.9234458028</v>
      </c>
      <c r="N8" s="26"/>
    </row>
    <row r="9" customFormat="false" ht="12.75" hidden="false" customHeight="false" outlineLevel="0" collapsed="false">
      <c r="B9" s="20" t="n">
        <v>5</v>
      </c>
      <c r="C9" s="21" t="n">
        <v>39116.9414337143</v>
      </c>
      <c r="D9" s="13" t="n">
        <f aca="false">MONTH(C9)</f>
        <v>2</v>
      </c>
      <c r="E9" s="0" t="str">
        <f aca="false">VLOOKUP(B9,Sócios!$B$3:$F$23,4)</f>
        <v>Musculação</v>
      </c>
      <c r="F9" s="13" t="str">
        <f aca="false">VLOOKUP(B9,Sócios!$B$3:$F$23,5)</f>
        <v>A</v>
      </c>
      <c r="G9" s="21" t="n">
        <f aca="false">(VLOOKUP(B9,Sócios!$B$3:$F$23,3))</f>
        <v>33300.3305262608</v>
      </c>
      <c r="H9" s="22" t="n">
        <f aca="false">YEAR(G9)</f>
        <v>1991</v>
      </c>
      <c r="I9" s="22" t="n">
        <f aca="false">$F$3-H9</f>
        <v>35</v>
      </c>
      <c r="J9" s="23" t="str">
        <f aca="false">IF(OR(E9="Aeróbica",E9="Musculação"),"30,00€","40,00€")</f>
        <v>30,00€</v>
      </c>
      <c r="M9" s="21" t="n">
        <f aca="true">DATE(2007,1,1)+RAND()*((DATE(2007,12,31)-DATE(2007,1,1)))</f>
        <v>39232.298949851</v>
      </c>
      <c r="N9" s="25"/>
    </row>
    <row r="10" customFormat="false" ht="12.75" hidden="false" customHeight="false" outlineLevel="0" collapsed="false">
      <c r="B10" s="20" t="n">
        <v>5</v>
      </c>
      <c r="C10" s="21" t="n">
        <v>39134.6997414658</v>
      </c>
      <c r="D10" s="13" t="n">
        <f aca="false">MONTH(C10)</f>
        <v>2</v>
      </c>
      <c r="E10" s="0" t="str">
        <f aca="false">VLOOKUP(B10,Sócios!$B$3:$F$23,4)</f>
        <v>Musculação</v>
      </c>
      <c r="F10" s="13" t="str">
        <f aca="false">VLOOKUP(B10,Sócios!$B$3:$F$23,5)</f>
        <v>A</v>
      </c>
      <c r="G10" s="21" t="n">
        <f aca="false">(VLOOKUP(B10,Sócios!$B$3:$F$23,3))</f>
        <v>33300.3305262608</v>
      </c>
      <c r="H10" s="22" t="n">
        <f aca="false">YEAR(G10)</f>
        <v>1991</v>
      </c>
      <c r="I10" s="22" t="n">
        <f aca="false">$F$3-H10</f>
        <v>35</v>
      </c>
      <c r="J10" s="23" t="str">
        <f aca="false">IF(OR(E10="Aeróbica",E10="Musculação"),"30,00€","40,00€")</f>
        <v>30,00€</v>
      </c>
      <c r="M10" s="21" t="n">
        <f aca="true">DATE(2007,1,1)+RAND()*((DATE(2007,12,31)-DATE(2007,1,1)))</f>
        <v>39311.7360329508</v>
      </c>
    </row>
    <row r="11" customFormat="false" ht="12.75" hidden="false" customHeight="false" outlineLevel="0" collapsed="false">
      <c r="B11" s="20" t="n">
        <v>8</v>
      </c>
      <c r="C11" s="21" t="n">
        <v>39119.9180609911</v>
      </c>
      <c r="D11" s="13" t="n">
        <f aca="false">MONTH(C11)</f>
        <v>2</v>
      </c>
      <c r="E11" s="0" t="str">
        <f aca="false">VLOOKUP(B11,Sócios!$B$3:$F$23,4)</f>
        <v>Musculação</v>
      </c>
      <c r="F11" s="13" t="str">
        <f aca="false">VLOOKUP(B11,Sócios!$B$3:$F$23,5)</f>
        <v>B</v>
      </c>
      <c r="G11" s="21" t="n">
        <f aca="false">(VLOOKUP(B11,Sócios!$B$3:$F$23,3))</f>
        <v>27768.5331459982</v>
      </c>
      <c r="H11" s="22" t="n">
        <f aca="false">YEAR(G11)</f>
        <v>1976</v>
      </c>
      <c r="I11" s="22" t="n">
        <f aca="false">$F$3-H11</f>
        <v>50</v>
      </c>
      <c r="J11" s="23" t="str">
        <f aca="false">IF(OR(E11="Aeróbica",E11="Musculação"),"30,00€","40,00€")</f>
        <v>30,00€</v>
      </c>
      <c r="M11" s="21" t="n">
        <f aca="true">DATE(2007,1,1)+RAND()*((DATE(2007,12,31)-DATE(2007,1,1)))</f>
        <v>39387.7069133303</v>
      </c>
    </row>
    <row r="12" customFormat="false" ht="12.75" hidden="false" customHeight="false" outlineLevel="0" collapsed="false">
      <c r="B12" s="20" t="n">
        <v>6</v>
      </c>
      <c r="C12" s="21" t="n">
        <v>39140.446368127</v>
      </c>
      <c r="D12" s="13" t="n">
        <f aca="false">MONTH(C12)</f>
        <v>2</v>
      </c>
      <c r="E12" s="0" t="str">
        <f aca="false">VLOOKUP(B12,Sócios!$B$3:$F$23,4)</f>
        <v>Natação</v>
      </c>
      <c r="F12" s="13" t="str">
        <f aca="false">VLOOKUP(B12,Sócios!$B$3:$F$23,5)</f>
        <v>C</v>
      </c>
      <c r="G12" s="21" t="n">
        <f aca="false">(VLOOKUP(B12,Sócios!$B$3:$F$23,3))</f>
        <v>31356.7948536895</v>
      </c>
      <c r="H12" s="22" t="n">
        <f aca="false">YEAR(G12)</f>
        <v>1985</v>
      </c>
      <c r="I12" s="22" t="n">
        <f aca="false">$F$3-H12</f>
        <v>41</v>
      </c>
      <c r="J12" s="23" t="str">
        <f aca="false">IF(OR(E12="Aeróbica",E12="Musculação"),"30,00€","40,00€")</f>
        <v>40,00€</v>
      </c>
      <c r="M12" s="21" t="n">
        <f aca="true">DATE(2007,1,1)+RAND()*((DATE(2007,12,31)-DATE(2007,1,1)))</f>
        <v>39220.4967297785</v>
      </c>
    </row>
    <row r="13" customFormat="false" ht="12.75" hidden="false" customHeight="false" outlineLevel="0" collapsed="false">
      <c r="B13" s="20" t="n">
        <v>16</v>
      </c>
      <c r="C13" s="21" t="n">
        <v>39140.704403139</v>
      </c>
      <c r="D13" s="13" t="n">
        <f aca="false">MONTH(C13)</f>
        <v>2</v>
      </c>
      <c r="E13" s="0" t="str">
        <f aca="false">VLOOKUP(B13,Sócios!$B$3:$F$23,4)</f>
        <v>Natação</v>
      </c>
      <c r="F13" s="13" t="str">
        <f aca="false">VLOOKUP(B13,Sócios!$B$3:$F$23,5)</f>
        <v>B</v>
      </c>
      <c r="G13" s="21" t="n">
        <f aca="false">(VLOOKUP(B13,Sócios!$B$3:$F$23,3))</f>
        <v>18979.9715137527</v>
      </c>
      <c r="H13" s="22" t="n">
        <f aca="false">YEAR(G13)</f>
        <v>1951</v>
      </c>
      <c r="I13" s="22" t="n">
        <f aca="false">$F$3-H13</f>
        <v>75</v>
      </c>
      <c r="J13" s="23" t="str">
        <f aca="false">IF(OR(E13="Aeróbica",E13="Musculação"),"30,00€","40,00€")</f>
        <v>40,00€</v>
      </c>
      <c r="M13" s="21" t="n">
        <f aca="true">DATE(2007,1,1)+RAND()*((DATE(2007,12,31)-DATE(2007,1,1)))</f>
        <v>39254.9008380903</v>
      </c>
    </row>
    <row r="14" customFormat="false" ht="12.75" hidden="false" customHeight="false" outlineLevel="0" collapsed="false">
      <c r="B14" s="20" t="n">
        <v>16</v>
      </c>
      <c r="C14" s="21" t="n">
        <v>39115.6307814617</v>
      </c>
      <c r="D14" s="13" t="n">
        <f aca="false">MONTH(C14)</f>
        <v>2</v>
      </c>
      <c r="E14" s="0" t="str">
        <f aca="false">VLOOKUP(B14,Sócios!$B$3:$F$23,4)</f>
        <v>Natação</v>
      </c>
      <c r="F14" s="13" t="str">
        <f aca="false">VLOOKUP(B14,Sócios!$B$3:$F$23,5)</f>
        <v>B</v>
      </c>
      <c r="G14" s="21" t="n">
        <f aca="false">(VLOOKUP(B14,Sócios!$B$3:$F$23,3))</f>
        <v>18979.9715137527</v>
      </c>
      <c r="H14" s="22" t="n">
        <f aca="false">YEAR(G14)</f>
        <v>1951</v>
      </c>
      <c r="I14" s="22" t="n">
        <f aca="false">$F$3-H14</f>
        <v>75</v>
      </c>
      <c r="J14" s="23" t="str">
        <f aca="false">IF(OR(E14="Aeróbica",E14="Musculação"),"30,00€","40,00€")</f>
        <v>40,00€</v>
      </c>
      <c r="M14" s="21" t="n">
        <f aca="true">DATE(2007,1,1)+RAND()*((DATE(2007,12,31)-DATE(2007,1,1)))</f>
        <v>39115.6594795804</v>
      </c>
    </row>
    <row r="15" customFormat="false" ht="12.75" hidden="false" customHeight="false" outlineLevel="0" collapsed="false">
      <c r="B15" s="20" t="n">
        <v>14</v>
      </c>
      <c r="C15" s="21" t="n">
        <v>39159.5761313743</v>
      </c>
      <c r="D15" s="13" t="n">
        <f aca="false">MONTH(C15)</f>
        <v>3</v>
      </c>
      <c r="E15" s="0" t="str">
        <f aca="false">VLOOKUP(B15,Sócios!$B$3:$F$23,4)</f>
        <v>Artes Marciais</v>
      </c>
      <c r="F15" s="13" t="str">
        <f aca="false">VLOOKUP(B15,Sócios!$B$3:$F$23,5)</f>
        <v>C</v>
      </c>
      <c r="G15" s="21" t="n">
        <f aca="false">(VLOOKUP(B15,Sócios!$B$3:$F$23,3))</f>
        <v>30782.7211068234</v>
      </c>
      <c r="H15" s="22" t="n">
        <f aca="false">YEAR(G15)</f>
        <v>1984</v>
      </c>
      <c r="I15" s="22" t="n">
        <f aca="false">$F$3-H15</f>
        <v>42</v>
      </c>
      <c r="J15" s="23" t="str">
        <f aca="false">IF(OR(E15="Aeróbica",E15="Musculação"),"30,00€","40,00€")</f>
        <v>40,00€</v>
      </c>
      <c r="M15" s="21" t="n">
        <f aca="true">DATE(2007,1,1)+RAND()*((DATE(2007,12,31)-DATE(2007,1,1)))</f>
        <v>39361.7354476609</v>
      </c>
    </row>
    <row r="16" customFormat="false" ht="12.75" hidden="false" customHeight="false" outlineLevel="0" collapsed="false">
      <c r="B16" s="20" t="n">
        <v>2</v>
      </c>
      <c r="C16" s="21" t="n">
        <v>39161.7986316006</v>
      </c>
      <c r="D16" s="13" t="n">
        <f aca="false">MONTH(C16)</f>
        <v>3</v>
      </c>
      <c r="E16" s="0" t="str">
        <f aca="false">VLOOKUP(B16,Sócios!$B$3:$F$23,4)</f>
        <v>Musculação</v>
      </c>
      <c r="F16" s="13" t="str">
        <f aca="false">VLOOKUP(B16,Sócios!$B$3:$F$23,5)</f>
        <v>A</v>
      </c>
      <c r="G16" s="21" t="n">
        <f aca="false">(VLOOKUP(B16,Sócios!$B$3:$F$23,3))</f>
        <v>28427.4277166466</v>
      </c>
      <c r="H16" s="22" t="n">
        <f aca="false">YEAR(G16)</f>
        <v>1977</v>
      </c>
      <c r="I16" s="22" t="n">
        <f aca="false">$F$3-H16</f>
        <v>49</v>
      </c>
      <c r="J16" s="23" t="str">
        <f aca="false">IF(OR(E16="Aeróbica",E16="Musculação"),"30,00€","40,00€")</f>
        <v>30,00€</v>
      </c>
      <c r="M16" s="21" t="n">
        <f aca="true">DATE(2007,1,1)+RAND()*((DATE(2007,12,31)-DATE(2007,1,1)))</f>
        <v>39340.8169900718</v>
      </c>
    </row>
    <row r="17" customFormat="false" ht="12.75" hidden="false" customHeight="false" outlineLevel="0" collapsed="false">
      <c r="B17" s="20" t="n">
        <v>3</v>
      </c>
      <c r="C17" s="21" t="n">
        <v>39195.0778457734</v>
      </c>
      <c r="D17" s="13" t="n">
        <f aca="false">MONTH(C17)</f>
        <v>4</v>
      </c>
      <c r="E17" s="0" t="str">
        <f aca="false">VLOOKUP(B17,Sócios!$B$3:$F$23,4)</f>
        <v>Artes Marciais</v>
      </c>
      <c r="F17" s="13" t="str">
        <f aca="false">VLOOKUP(B17,Sócios!$B$3:$F$23,5)</f>
        <v>B</v>
      </c>
      <c r="G17" s="21" t="n">
        <f aca="false">(VLOOKUP(B17,Sócios!$B$3:$F$23,3))</f>
        <v>31325.5257839056</v>
      </c>
      <c r="H17" s="22" t="n">
        <f aca="false">YEAR(G17)</f>
        <v>1985</v>
      </c>
      <c r="I17" s="22" t="n">
        <f aca="false">$F$3-H17</f>
        <v>41</v>
      </c>
      <c r="J17" s="23" t="str">
        <f aca="false">IF(OR(E17="Aeróbica",E17="Musculação"),"30,00€","40,00€")</f>
        <v>40,00€</v>
      </c>
      <c r="M17" s="21" t="n">
        <f aca="true">DATE(2007,1,1)+RAND()*((DATE(2007,12,31)-DATE(2007,1,1)))</f>
        <v>39294.2368571667</v>
      </c>
    </row>
    <row r="18" customFormat="false" ht="12.75" hidden="false" customHeight="false" outlineLevel="0" collapsed="false">
      <c r="B18" s="20" t="n">
        <v>11</v>
      </c>
      <c r="C18" s="21" t="n">
        <v>39177.2839773256</v>
      </c>
      <c r="D18" s="13" t="n">
        <f aca="false">MONTH(C18)</f>
        <v>4</v>
      </c>
      <c r="E18" s="0" t="str">
        <f aca="false">VLOOKUP(B18,Sócios!$B$3:$F$23,4)</f>
        <v>Danças</v>
      </c>
      <c r="F18" s="13" t="str">
        <f aca="false">VLOOKUP(B18,Sócios!$B$3:$F$23,5)</f>
        <v>C</v>
      </c>
      <c r="G18" s="21" t="n">
        <f aca="false">(VLOOKUP(B18,Sócios!$B$3:$F$23,3))</f>
        <v>32381.7380850596</v>
      </c>
      <c r="H18" s="22" t="n">
        <f aca="false">YEAR(G18)</f>
        <v>1988</v>
      </c>
      <c r="I18" s="22" t="n">
        <f aca="false">$F$3-H18</f>
        <v>38</v>
      </c>
      <c r="J18" s="23" t="str">
        <f aca="false">IF(OR(E18="Aeróbica",E18="Musculação"),"30,00€","40,00€")</f>
        <v>40,00€</v>
      </c>
      <c r="M18" s="21" t="n">
        <f aca="true">DATE(2007,1,1)+RAND()*((DATE(2007,12,31)-DATE(2007,1,1)))</f>
        <v>39394.5918708891</v>
      </c>
    </row>
    <row r="19" customFormat="false" ht="12.75" hidden="false" customHeight="false" outlineLevel="0" collapsed="false">
      <c r="B19" s="20" t="n">
        <v>5</v>
      </c>
      <c r="C19" s="21" t="n">
        <v>39190.1092551709</v>
      </c>
      <c r="D19" s="13" t="n">
        <f aca="false">MONTH(C19)</f>
        <v>4</v>
      </c>
      <c r="E19" s="0" t="str">
        <f aca="false">VLOOKUP(B19,Sócios!$B$3:$F$23,4)</f>
        <v>Musculação</v>
      </c>
      <c r="F19" s="13" t="str">
        <f aca="false">VLOOKUP(B19,Sócios!$B$3:$F$23,5)</f>
        <v>A</v>
      </c>
      <c r="G19" s="21" t="n">
        <f aca="false">(VLOOKUP(B19,Sócios!$B$3:$F$23,3))</f>
        <v>33300.3305262608</v>
      </c>
      <c r="H19" s="22" t="n">
        <f aca="false">YEAR(G19)</f>
        <v>1991</v>
      </c>
      <c r="I19" s="22" t="n">
        <f aca="false">$F$3-H19</f>
        <v>35</v>
      </c>
      <c r="J19" s="23" t="str">
        <f aca="false">IF(OR(E19="Aeróbica",E19="Musculação"),"30,00€","40,00€")</f>
        <v>30,00€</v>
      </c>
      <c r="M19" s="21" t="n">
        <f aca="true">DATE(2007,1,1)+RAND()*((DATE(2007,12,31)-DATE(2007,1,1)))</f>
        <v>39360.3811324256</v>
      </c>
    </row>
    <row r="20" customFormat="false" ht="12.75" hidden="false" customHeight="false" outlineLevel="0" collapsed="false">
      <c r="B20" s="20" t="n">
        <v>8</v>
      </c>
      <c r="C20" s="21" t="n">
        <v>39188.2000218929</v>
      </c>
      <c r="D20" s="13" t="n">
        <f aca="false">MONTH(C20)</f>
        <v>4</v>
      </c>
      <c r="E20" s="0" t="str">
        <f aca="false">VLOOKUP(B20,Sócios!$B$3:$F$23,4)</f>
        <v>Musculação</v>
      </c>
      <c r="F20" s="13" t="str">
        <f aca="false">VLOOKUP(B20,Sócios!$B$3:$F$23,5)</f>
        <v>B</v>
      </c>
      <c r="G20" s="21" t="n">
        <f aca="false">(VLOOKUP(B20,Sócios!$B$3:$F$23,3))</f>
        <v>27768.5331459982</v>
      </c>
      <c r="H20" s="22" t="n">
        <f aca="false">YEAR(G20)</f>
        <v>1976</v>
      </c>
      <c r="I20" s="22" t="n">
        <f aca="false">$F$3-H20</f>
        <v>50</v>
      </c>
      <c r="J20" s="23" t="str">
        <f aca="false">IF(OR(E20="Aeróbica",E20="Musculação"),"30,00€","40,00€")</f>
        <v>30,00€</v>
      </c>
      <c r="M20" s="21" t="n">
        <f aca="true">DATE(2007,1,1)+RAND()*((DATE(2007,12,31)-DATE(2007,1,1)))</f>
        <v>39423.8651848908</v>
      </c>
    </row>
    <row r="21" customFormat="false" ht="12.75" hidden="false" customHeight="false" outlineLevel="0" collapsed="false">
      <c r="B21" s="20" t="n">
        <v>16</v>
      </c>
      <c r="C21" s="21" t="n">
        <v>39176.3877295543</v>
      </c>
      <c r="D21" s="13" t="n">
        <f aca="false">MONTH(C21)</f>
        <v>4</v>
      </c>
      <c r="E21" s="0" t="str">
        <f aca="false">VLOOKUP(B21,Sócios!$B$3:$F$23,4)</f>
        <v>Natação</v>
      </c>
      <c r="F21" s="13" t="str">
        <f aca="false">VLOOKUP(B21,Sócios!$B$3:$F$23,5)</f>
        <v>B</v>
      </c>
      <c r="G21" s="21" t="n">
        <f aca="false">(VLOOKUP(B21,Sócios!$B$3:$F$23,3))</f>
        <v>18979.9715137527</v>
      </c>
      <c r="H21" s="22" t="n">
        <f aca="false">YEAR(G21)</f>
        <v>1951</v>
      </c>
      <c r="I21" s="22" t="n">
        <f aca="false">$F$3-H21</f>
        <v>75</v>
      </c>
      <c r="J21" s="23" t="str">
        <f aca="false">IF(OR(E21="Aeróbica",E21="Musculação"),"30,00€","40,00€")</f>
        <v>40,00€</v>
      </c>
      <c r="M21" s="21" t="n">
        <f aca="true">DATE(2007,1,1)+RAND()*((DATE(2007,12,31)-DATE(2007,1,1)))</f>
        <v>39337.5574740273</v>
      </c>
    </row>
    <row r="22" customFormat="false" ht="12.75" hidden="false" customHeight="false" outlineLevel="0" collapsed="false">
      <c r="B22" s="20" t="n">
        <v>11</v>
      </c>
      <c r="C22" s="21" t="n">
        <v>39207.3664079246</v>
      </c>
      <c r="D22" s="13" t="n">
        <f aca="false">MONTH(C22)</f>
        <v>5</v>
      </c>
      <c r="E22" s="0" t="str">
        <f aca="false">VLOOKUP(B22,Sócios!$B$3:$F$23,4)</f>
        <v>Danças</v>
      </c>
      <c r="F22" s="13" t="str">
        <f aca="false">VLOOKUP(B22,Sócios!$B$3:$F$23,5)</f>
        <v>C</v>
      </c>
      <c r="G22" s="21" t="n">
        <f aca="false">(VLOOKUP(B22,Sócios!$B$3:$F$23,3))</f>
        <v>32381.7380850596</v>
      </c>
      <c r="H22" s="22" t="n">
        <f aca="false">YEAR(G22)</f>
        <v>1988</v>
      </c>
      <c r="I22" s="22" t="n">
        <f aca="false">$F$3-H22</f>
        <v>38</v>
      </c>
      <c r="J22" s="23" t="str">
        <f aca="false">IF(OR(E22="Aeróbica",E22="Musculação"),"30,00€","40,00€")</f>
        <v>40,00€</v>
      </c>
      <c r="M22" s="21" t="n">
        <f aca="true">DATE(2007,1,1)+RAND()*((DATE(2007,12,31)-DATE(2007,1,1)))</f>
        <v>39108.7960570537</v>
      </c>
    </row>
    <row r="23" customFormat="false" ht="12.75" hidden="false" customHeight="false" outlineLevel="0" collapsed="false">
      <c r="B23" s="20" t="n">
        <v>18</v>
      </c>
      <c r="C23" s="21" t="n">
        <v>39245.1870254265</v>
      </c>
      <c r="D23" s="13" t="n">
        <f aca="false">MONTH(C23)</f>
        <v>6</v>
      </c>
      <c r="E23" s="0" t="str">
        <f aca="false">VLOOKUP(B23,Sócios!$B$3:$F$23,4)</f>
        <v>Aeróbica</v>
      </c>
      <c r="F23" s="13" t="str">
        <f aca="false">VLOOKUP(B23,Sócios!$B$3:$F$23,5)</f>
        <v>A</v>
      </c>
      <c r="G23" s="21" t="n">
        <f aca="false">(VLOOKUP(B23,Sócios!$B$3:$F$23,3))</f>
        <v>22967.6599561127</v>
      </c>
      <c r="H23" s="22" t="n">
        <f aca="false">YEAR(G23)</f>
        <v>1962</v>
      </c>
      <c r="I23" s="22" t="n">
        <f aca="false">$F$3-H23</f>
        <v>64</v>
      </c>
      <c r="J23" s="23" t="str">
        <f aca="false">IF(OR(E23="Aeróbica",E23="Musculação"),"30,00€","40,00€")</f>
        <v>30,00€</v>
      </c>
      <c r="M23" s="21" t="n">
        <f aca="true">DATE(2007,1,1)+RAND()*((DATE(2007,12,31)-DATE(2007,1,1)))</f>
        <v>39131.5307016585</v>
      </c>
    </row>
    <row r="24" customFormat="false" ht="12.75" hidden="false" customHeight="false" outlineLevel="0" collapsed="false">
      <c r="B24" s="20" t="n">
        <v>12</v>
      </c>
      <c r="C24" s="21" t="n">
        <v>39241.1496439368</v>
      </c>
      <c r="D24" s="13" t="n">
        <f aca="false">MONTH(C24)</f>
        <v>6</v>
      </c>
      <c r="E24" s="0" t="str">
        <f aca="false">VLOOKUP(B24,Sócios!$B$3:$F$23,4)</f>
        <v>Musculação</v>
      </c>
      <c r="F24" s="13" t="str">
        <f aca="false">VLOOKUP(B24,Sócios!$B$3:$F$23,5)</f>
        <v>B</v>
      </c>
      <c r="G24" s="21" t="n">
        <f aca="false">(VLOOKUP(B24,Sócios!$B$3:$F$23,3))</f>
        <v>23476.2870289618</v>
      </c>
      <c r="H24" s="22" t="n">
        <f aca="false">YEAR(G24)</f>
        <v>1964</v>
      </c>
      <c r="I24" s="22" t="n">
        <f aca="false">$F$3-H24</f>
        <v>62</v>
      </c>
      <c r="J24" s="23" t="str">
        <f aca="false">IF(OR(E24="Aeróbica",E24="Musculação"),"30,00€","40,00€")</f>
        <v>30,00€</v>
      </c>
      <c r="M24" s="21" t="n">
        <f aca="true">DATE(2007,1,1)+RAND()*((DATE(2007,12,31)-DATE(2007,1,1)))</f>
        <v>39378.1353746128</v>
      </c>
    </row>
    <row r="25" customFormat="false" ht="12.75" hidden="false" customHeight="false" outlineLevel="0" collapsed="false">
      <c r="B25" s="20" t="n">
        <v>20</v>
      </c>
      <c r="C25" s="21" t="n">
        <v>39253.384192528</v>
      </c>
      <c r="D25" s="13" t="n">
        <f aca="false">MONTH(C25)</f>
        <v>6</v>
      </c>
      <c r="E25" s="0" t="str">
        <f aca="false">VLOOKUP(B25,Sócios!$B$3:$F$23,4)</f>
        <v>Natação</v>
      </c>
      <c r="F25" s="13" t="str">
        <f aca="false">VLOOKUP(B25,Sócios!$B$3:$F$23,5)</f>
        <v>A</v>
      </c>
      <c r="G25" s="21" t="n">
        <f aca="false">(VLOOKUP(B25,Sócios!$B$3:$F$23,3))</f>
        <v>16124.5936910336</v>
      </c>
      <c r="H25" s="22" t="n">
        <f aca="false">YEAR(G25)</f>
        <v>1944</v>
      </c>
      <c r="I25" s="22" t="n">
        <f aca="false">$F$3-H25</f>
        <v>82</v>
      </c>
      <c r="J25" s="23" t="str">
        <f aca="false">IF(OR(E25="Aeróbica",E25="Musculação"),"30,00€","40,00€")</f>
        <v>40,00€</v>
      </c>
      <c r="M25" s="21" t="n">
        <f aca="true">DATE(2007,1,1)+RAND()*((DATE(2007,12,31)-DATE(2007,1,1)))</f>
        <v>39228.7996515539</v>
      </c>
    </row>
    <row r="26" customFormat="false" ht="12.75" hidden="false" customHeight="false" outlineLevel="0" collapsed="false">
      <c r="B26" s="20" t="n">
        <v>13</v>
      </c>
      <c r="C26" s="21" t="n">
        <v>39297.3380384486</v>
      </c>
      <c r="D26" s="13" t="n">
        <f aca="false">MONTH(C26)</f>
        <v>8</v>
      </c>
      <c r="E26" s="0" t="str">
        <f aca="false">VLOOKUP(B26,Sócios!$B$3:$F$23,4)</f>
        <v>Aeróbica</v>
      </c>
      <c r="F26" s="13" t="str">
        <f aca="false">VLOOKUP(B26,Sócios!$B$3:$F$23,5)</f>
        <v>B</v>
      </c>
      <c r="G26" s="21" t="n">
        <f aca="false">(VLOOKUP(B26,Sócios!$B$3:$F$23,3))</f>
        <v>16895.8851318697</v>
      </c>
      <c r="H26" s="22" t="n">
        <f aca="false">YEAR(G26)</f>
        <v>1946</v>
      </c>
      <c r="I26" s="22" t="n">
        <f aca="false">$F$3-H26</f>
        <v>80</v>
      </c>
      <c r="J26" s="23" t="str">
        <f aca="false">IF(OR(E26="Aeróbica",E26="Musculação"),"30,00€","40,00€")</f>
        <v>30,00€</v>
      </c>
      <c r="M26" s="21" t="n">
        <f aca="true">DATE(2007,1,1)+RAND()*((DATE(2007,12,31)-DATE(2007,1,1)))</f>
        <v>39211.1775514048</v>
      </c>
    </row>
    <row r="27" customFormat="false" ht="12.75" hidden="false" customHeight="false" outlineLevel="0" collapsed="false">
      <c r="B27" s="20" t="n">
        <v>8</v>
      </c>
      <c r="C27" s="21" t="n">
        <v>39306.8277634357</v>
      </c>
      <c r="D27" s="13" t="n">
        <f aca="false">MONTH(C27)</f>
        <v>8</v>
      </c>
      <c r="E27" s="0" t="str">
        <f aca="false">VLOOKUP(B27,Sócios!$B$3:$F$23,4)</f>
        <v>Musculação</v>
      </c>
      <c r="F27" s="13" t="str">
        <f aca="false">VLOOKUP(B27,Sócios!$B$3:$F$23,5)</f>
        <v>B</v>
      </c>
      <c r="G27" s="21" t="n">
        <f aca="false">(VLOOKUP(B27,Sócios!$B$3:$F$23,3))</f>
        <v>27768.5331459982</v>
      </c>
      <c r="H27" s="22" t="n">
        <f aca="false">YEAR(G27)</f>
        <v>1976</v>
      </c>
      <c r="I27" s="22" t="n">
        <f aca="false">$F$3-H27</f>
        <v>50</v>
      </c>
      <c r="J27" s="23" t="str">
        <f aca="false">IF(OR(E27="Aeróbica",E27="Musculação"),"30,00€","40,00€")</f>
        <v>30,00€</v>
      </c>
      <c r="M27" s="21" t="n">
        <f aca="true">DATE(2007,1,1)+RAND()*((DATE(2007,12,31)-DATE(2007,1,1)))</f>
        <v>39390.9326099448</v>
      </c>
    </row>
    <row r="28" customFormat="false" ht="12.75" hidden="false" customHeight="false" outlineLevel="0" collapsed="false">
      <c r="B28" s="20" t="n">
        <v>6</v>
      </c>
      <c r="C28" s="21" t="n">
        <v>39305.9831444012</v>
      </c>
      <c r="D28" s="13" t="n">
        <f aca="false">MONTH(C28)</f>
        <v>8</v>
      </c>
      <c r="E28" s="0" t="str">
        <f aca="false">VLOOKUP(B28,Sócios!$B$3:$F$23,4)</f>
        <v>Natação</v>
      </c>
      <c r="F28" s="13" t="str">
        <f aca="false">VLOOKUP(B28,Sócios!$B$3:$F$23,5)</f>
        <v>C</v>
      </c>
      <c r="G28" s="21" t="n">
        <f aca="false">(VLOOKUP(B28,Sócios!$B$3:$F$23,3))</f>
        <v>31356.7948536895</v>
      </c>
      <c r="H28" s="22" t="n">
        <f aca="false">YEAR(G28)</f>
        <v>1985</v>
      </c>
      <c r="I28" s="22" t="n">
        <f aca="false">$F$3-H28</f>
        <v>41</v>
      </c>
      <c r="J28" s="23" t="str">
        <f aca="false">IF(OR(E28="Aeróbica",E28="Musculação"),"30,00€","40,00€")</f>
        <v>40,00€</v>
      </c>
      <c r="M28" s="21" t="n">
        <f aca="true">DATE(2007,1,1)+RAND()*((DATE(2007,12,31)-DATE(2007,1,1)))</f>
        <v>39198.1006389757</v>
      </c>
    </row>
    <row r="29" customFormat="false" ht="12.75" hidden="false" customHeight="false" outlineLevel="0" collapsed="false">
      <c r="B29" s="20" t="n">
        <v>13</v>
      </c>
      <c r="C29" s="21" t="n">
        <v>39340.5316220463</v>
      </c>
      <c r="D29" s="13" t="n">
        <f aca="false">MONTH(C29)</f>
        <v>9</v>
      </c>
      <c r="E29" s="0" t="str">
        <f aca="false">VLOOKUP(B29,Sócios!$B$3:$F$23,4)</f>
        <v>Aeróbica</v>
      </c>
      <c r="F29" s="13" t="str">
        <f aca="false">VLOOKUP(B29,Sócios!$B$3:$F$23,5)</f>
        <v>B</v>
      </c>
      <c r="G29" s="21" t="n">
        <f aca="false">(VLOOKUP(B29,Sócios!$B$3:$F$23,3))</f>
        <v>16895.8851318697</v>
      </c>
      <c r="H29" s="22" t="n">
        <f aca="false">YEAR(G29)</f>
        <v>1946</v>
      </c>
      <c r="I29" s="22" t="n">
        <f aca="false">$F$3-H29</f>
        <v>80</v>
      </c>
      <c r="J29" s="23" t="str">
        <f aca="false">IF(OR(E29="Aeróbica",E29="Musculação"),"30,00€","40,00€")</f>
        <v>30,00€</v>
      </c>
      <c r="M29" s="21" t="n">
        <f aca="true">DATE(2007,1,1)+RAND()*((DATE(2007,12,31)-DATE(2007,1,1)))</f>
        <v>39295.76552323</v>
      </c>
    </row>
    <row r="30" customFormat="false" ht="12.75" hidden="false" customHeight="false" outlineLevel="0" collapsed="false">
      <c r="B30" s="20" t="n">
        <v>14</v>
      </c>
      <c r="C30" s="21" t="n">
        <v>39342.4152557393</v>
      </c>
      <c r="D30" s="13" t="n">
        <f aca="false">MONTH(C30)</f>
        <v>9</v>
      </c>
      <c r="E30" s="0" t="str">
        <f aca="false">VLOOKUP(B30,Sócios!$B$3:$F$23,4)</f>
        <v>Artes Marciais</v>
      </c>
      <c r="F30" s="13" t="str">
        <f aca="false">VLOOKUP(B30,Sócios!$B$3:$F$23,5)</f>
        <v>C</v>
      </c>
      <c r="G30" s="21" t="n">
        <f aca="false">(VLOOKUP(B30,Sócios!$B$3:$F$23,3))</f>
        <v>30782.7211068234</v>
      </c>
      <c r="H30" s="22" t="n">
        <f aca="false">YEAR(G30)</f>
        <v>1984</v>
      </c>
      <c r="I30" s="22" t="n">
        <f aca="false">$F$3-H30</f>
        <v>42</v>
      </c>
      <c r="J30" s="23" t="str">
        <f aca="false">IF(OR(E30="Aeróbica",E30="Musculação"),"30,00€","40,00€")</f>
        <v>40,00€</v>
      </c>
      <c r="M30" s="21" t="n">
        <f aca="true">DATE(2007,1,1)+RAND()*((DATE(2007,12,31)-DATE(2007,1,1)))</f>
        <v>39328.9714365557</v>
      </c>
    </row>
    <row r="31" customFormat="false" ht="12.75" hidden="false" customHeight="false" outlineLevel="0" collapsed="false">
      <c r="B31" s="20" t="n">
        <v>9</v>
      </c>
      <c r="C31" s="21" t="n">
        <v>39358.4232199756</v>
      </c>
      <c r="D31" s="13" t="n">
        <f aca="false">MONTH(C31)</f>
        <v>10</v>
      </c>
      <c r="E31" s="0" t="str">
        <f aca="false">VLOOKUP(B31,Sócios!$B$3:$F$23,4)</f>
        <v>Artes Marciais</v>
      </c>
      <c r="F31" s="13" t="str">
        <f aca="false">VLOOKUP(B31,Sócios!$B$3:$F$23,5)</f>
        <v>C</v>
      </c>
      <c r="G31" s="21" t="n">
        <f aca="false">(VLOOKUP(B31,Sócios!$B$3:$F$23,3))</f>
        <v>21904.9483103328</v>
      </c>
      <c r="H31" s="22" t="n">
        <f aca="false">YEAR(G31)</f>
        <v>1959</v>
      </c>
      <c r="I31" s="22" t="n">
        <f aca="false">$F$3-H31</f>
        <v>67</v>
      </c>
      <c r="J31" s="23" t="str">
        <f aca="false">IF(OR(E31="Aeróbica",E31="Musculação"),"30,00€","40,00€")</f>
        <v>40,00€</v>
      </c>
      <c r="M31" s="21" t="n">
        <f aca="true">DATE(2007,1,1)+RAND()*((DATE(2007,12,31)-DATE(2007,1,1)))</f>
        <v>39128.1209323962</v>
      </c>
    </row>
    <row r="32" customFormat="false" ht="12.75" hidden="false" customHeight="false" outlineLevel="0" collapsed="false">
      <c r="B32" s="20" t="n">
        <v>2</v>
      </c>
      <c r="C32" s="21" t="n">
        <v>39404.8149808755</v>
      </c>
      <c r="D32" s="13" t="n">
        <f aca="false">MONTH(C32)</f>
        <v>11</v>
      </c>
      <c r="E32" s="0" t="str">
        <f aca="false">VLOOKUP(B32,Sócios!$B$3:$F$23,4)</f>
        <v>Musculação</v>
      </c>
      <c r="F32" s="13" t="str">
        <f aca="false">VLOOKUP(B32,Sócios!$B$3:$F$23,5)</f>
        <v>A</v>
      </c>
      <c r="G32" s="21" t="n">
        <f aca="false">(VLOOKUP(B32,Sócios!$B$3:$F$23,3))</f>
        <v>28427.4277166466</v>
      </c>
      <c r="H32" s="22" t="n">
        <f aca="false">YEAR(G32)</f>
        <v>1977</v>
      </c>
      <c r="I32" s="22" t="n">
        <f aca="false">$F$3-H32</f>
        <v>49</v>
      </c>
      <c r="J32" s="23" t="str">
        <f aca="false">IF(OR(E32="Aeróbica",E32="Musculação"),"30,00€","40,00€")</f>
        <v>30,00€</v>
      </c>
      <c r="M32" s="21" t="n">
        <f aca="true">DATE(2007,1,1)+RAND()*((DATE(2007,12,31)-DATE(2007,1,1)))</f>
        <v>39416.8054000082</v>
      </c>
    </row>
    <row r="33" customFormat="false" ht="12.75" hidden="false" customHeight="false" outlineLevel="0" collapsed="false">
      <c r="B33" s="20" t="n">
        <v>15</v>
      </c>
      <c r="C33" s="21" t="n">
        <v>39438.7435356886</v>
      </c>
      <c r="D33" s="13" t="n">
        <f aca="false">MONTH(C33)</f>
        <v>12</v>
      </c>
      <c r="E33" s="0" t="str">
        <f aca="false">VLOOKUP(B33,Sócios!$B$3:$F$23,4)</f>
        <v>Aeróbica</v>
      </c>
      <c r="F33" s="13" t="str">
        <f aca="false">VLOOKUP(B33,Sócios!$B$3:$F$23,5)</f>
        <v>A</v>
      </c>
      <c r="G33" s="21" t="n">
        <f aca="false">(VLOOKUP(B33,Sócios!$B$3:$F$23,3))</f>
        <v>22528.9472499908</v>
      </c>
      <c r="H33" s="22" t="n">
        <f aca="false">YEAR(G33)</f>
        <v>1961</v>
      </c>
      <c r="I33" s="22" t="n">
        <f aca="false">$F$3-H33</f>
        <v>65</v>
      </c>
      <c r="J33" s="23" t="str">
        <f aca="false">IF(OR(E33="Aeróbica",E33="Musculação"),"30,00€","40,00€")</f>
        <v>30,00€</v>
      </c>
      <c r="M33" s="21" t="n">
        <f aca="true">DATE(2007,1,1)+RAND()*((DATE(2007,12,31)-DATE(2007,1,1)))</f>
        <v>39145.1479495392</v>
      </c>
    </row>
    <row r="34" customFormat="false" ht="12.75" hidden="false" customHeight="false" outlineLevel="0" collapsed="false">
      <c r="B34" s="20" t="n">
        <v>12</v>
      </c>
      <c r="C34" s="21" t="n">
        <v>39441.6142047872</v>
      </c>
      <c r="D34" s="13" t="n">
        <f aca="false">MONTH(C34)</f>
        <v>12</v>
      </c>
      <c r="E34" s="0" t="str">
        <f aca="false">VLOOKUP(B34,Sócios!$B$3:$F$23,4)</f>
        <v>Musculação</v>
      </c>
      <c r="F34" s="13" t="str">
        <f aca="false">VLOOKUP(B34,Sócios!$B$3:$F$23,5)</f>
        <v>B</v>
      </c>
      <c r="G34" s="21" t="n">
        <f aca="false">(VLOOKUP(B34,Sócios!$B$3:$F$23,3))</f>
        <v>23476.2870289618</v>
      </c>
      <c r="H34" s="22" t="n">
        <f aca="false">YEAR(G34)</f>
        <v>1964</v>
      </c>
      <c r="I34" s="22" t="n">
        <f aca="false">$F$3-H34</f>
        <v>62</v>
      </c>
      <c r="J34" s="23" t="str">
        <f aca="false">IF(OR(E34="Aeróbica",E34="Musculação"),"30,00€","40,00€")</f>
        <v>30,00€</v>
      </c>
      <c r="M34" s="21" t="n">
        <f aca="true">DATE(2007,1,1)+RAND()*((DATE(2007,12,31)-DATE(2007,1,1)))</f>
        <v>39127.3384369258</v>
      </c>
    </row>
    <row r="35" customFormat="false" ht="12.75" hidden="false" customHeight="false" outlineLevel="0" collapsed="false">
      <c r="B35" s="20"/>
      <c r="C35" s="21"/>
      <c r="M35" s="21" t="n">
        <f aca="true">DATE(2007,1,1)+RAND()*((DATE(2007,12,31)-DATE(2007,1,1)))</f>
        <v>39268.1562893898</v>
      </c>
    </row>
    <row r="49" customFormat="false" ht="12.75" hidden="false" customHeight="false" outlineLevel="0" collapsed="false">
      <c r="B49" s="12" t="s">
        <v>45</v>
      </c>
      <c r="E49" s="0" t="s">
        <v>39</v>
      </c>
      <c r="F49" s="13" t="s">
        <v>7</v>
      </c>
    </row>
    <row r="50" customFormat="false" ht="12.75" hidden="false" customHeight="false" outlineLevel="0" collapsed="false">
      <c r="E50" s="0" t="s">
        <v>39</v>
      </c>
      <c r="F50" s="13" t="s">
        <v>15</v>
      </c>
    </row>
    <row r="51" customFormat="false" ht="12.75" hidden="false" customHeight="false" outlineLevel="0" collapsed="false">
      <c r="E51" s="0" t="s">
        <v>43</v>
      </c>
      <c r="F51" s="13" t="n">
        <v>50</v>
      </c>
    </row>
    <row r="53" customFormat="false" ht="12.75" hidden="false" customHeight="false" outlineLevel="0" collapsed="false">
      <c r="C53" s="0" t="s">
        <v>46</v>
      </c>
      <c r="D53" s="0" t="e">
        <f aca="false">DGET(B4:J34,B5,E49:F51)</f>
        <v>#VALUE!</v>
      </c>
    </row>
    <row r="54" customFormat="false" ht="12.75" hidden="false" customHeight="false" outlineLevel="0" collapsed="false">
      <c r="C54" s="0" t="s">
        <v>47</v>
      </c>
      <c r="D54" s="0" t="e">
        <f aca="false">DGET(B4:I34,D5,E49:F5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57:21Z</dcterms:modified>
  <cp:revision>0</cp:revision>
  <dc:subject/>
  <dc:title/>
</cp:coreProperties>
</file>