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Pagamentos" sheetId="2" state="visible" r:id="rId3"/>
    <sheet name="Resumo" sheetId="3" state="visible" r:id="rId4"/>
  </sheets>
  <definedNames>
    <definedName function="false" hidden="true" localSheetId="2" name="_xlnm._FilterDatabase" vbProcedure="false">Resumo!$B$4:$K$34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Horario</t>
  </si>
  <si>
    <t xml:space="preserve">Idade</t>
  </si>
  <si>
    <t xml:space="preserve">Desconto Horario</t>
  </si>
  <si>
    <t xml:space="preserve">Desconto Idade</t>
  </si>
  <si>
    <t xml:space="preserve">total desc</t>
  </si>
  <si>
    <t xml:space="preserve">Mensalidae</t>
  </si>
  <si>
    <t xml:space="preserve">Mensalidade</t>
  </si>
  <si>
    <t xml:space="preserve">Tx desc</t>
  </si>
  <si>
    <t xml:space="preserve">Desc &gt;30%</t>
  </si>
  <si>
    <t xml:space="preserve">Artes Marcias </t>
  </si>
  <si>
    <t xml:space="preserve">31/12/2007</t>
  </si>
  <si>
    <t xml:space="preserve">Nº mensalidades</t>
  </si>
  <si>
    <t xml:space="preserve">31/01/2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%"/>
    <numFmt numFmtId="170" formatCode="#,##0.00\ [$€-1]"/>
    <numFmt numFmtId="171" formatCode="[$-409]d\-mmm\-yy"/>
    <numFmt numFmtId="172" formatCode="d/m/yyyy"/>
    <numFmt numFmtId="173" formatCode="#,##0\ [$€-1];[RED]\-#,##0\ [$€-1]"/>
    <numFmt numFmtId="17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000</xdr:colOff>
      <xdr:row>36</xdr:row>
      <xdr:rowOff>114480</xdr:rowOff>
    </xdr:from>
    <xdr:to>
      <xdr:col>9</xdr:col>
      <xdr:colOff>212040</xdr:colOff>
      <xdr:row>41</xdr:row>
      <xdr:rowOff>161640</xdr:rowOff>
    </xdr:to>
    <xdr:clientData/>
  </xdr:twoCellAnchor>
  <xdr:twoCellAnchor editAs="oneCell">
    <xdr:from>
      <xdr:col>9</xdr:col>
      <xdr:colOff>422280</xdr:colOff>
      <xdr:row>37</xdr:row>
      <xdr:rowOff>28800</xdr:rowOff>
    </xdr:from>
    <xdr:to>
      <xdr:col>11</xdr:col>
      <xdr:colOff>594360</xdr:colOff>
      <xdr:row>41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9103.258833099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9103.258833099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6840.485715448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6840.485715448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3204.4897317167</v>
      </c>
      <c r="E6" s="8" t="s">
        <v>13</v>
      </c>
      <c r="F6" s="5" t="s">
        <v>8</v>
      </c>
      <c r="H6" s="10"/>
      <c r="I6" s="9" t="n">
        <f aca="true">$H$4+RAND()*($H$5-$H$4)</f>
        <v>13204.489731716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052.4971128752</v>
      </c>
      <c r="E7" s="8" t="s">
        <v>15</v>
      </c>
      <c r="F7" s="5" t="s">
        <v>11</v>
      </c>
      <c r="H7" s="10"/>
      <c r="I7" s="9" t="n">
        <f aca="true">$H$4+RAND()*($H$5-$H$4)</f>
        <v>18052.497112875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382.2892125486</v>
      </c>
      <c r="E8" s="8" t="s">
        <v>10</v>
      </c>
      <c r="F8" s="5" t="s">
        <v>11</v>
      </c>
      <c r="H8" s="10"/>
      <c r="I8" s="9" t="n">
        <f aca="true">$H$4+RAND()*($H$5-$H$4)</f>
        <v>22382.289212548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394.3272425266</v>
      </c>
      <c r="E9" s="8" t="s">
        <v>7</v>
      </c>
      <c r="F9" s="5" t="s">
        <v>18</v>
      </c>
      <c r="H9" s="10"/>
      <c r="I9" s="9" t="n">
        <f aca="true">$H$4+RAND()*($H$5-$H$4)</f>
        <v>17394.327242526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013.3865858888</v>
      </c>
      <c r="E10" s="8" t="s">
        <v>13</v>
      </c>
      <c r="F10" s="5" t="s">
        <v>11</v>
      </c>
      <c r="H10" s="10"/>
      <c r="I10" s="9" t="n">
        <f aca="true">$H$4+RAND()*($H$5-$H$4)</f>
        <v>23013.386585888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840.0976030449</v>
      </c>
      <c r="E11" s="8" t="s">
        <v>10</v>
      </c>
      <c r="F11" s="5" t="s">
        <v>8</v>
      </c>
      <c r="H11" s="10"/>
      <c r="I11" s="9" t="n">
        <f aca="true">$H$4+RAND()*($H$5-$H$4)</f>
        <v>16840.097603044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1206.2017021279</v>
      </c>
      <c r="E12" s="8" t="s">
        <v>13</v>
      </c>
      <c r="F12" s="5" t="s">
        <v>18</v>
      </c>
      <c r="H12" s="10"/>
      <c r="I12" s="9" t="n">
        <f aca="true">$H$4+RAND()*($H$5-$H$4)</f>
        <v>11206.201702127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482.2630828298</v>
      </c>
      <c r="E13" s="8" t="s">
        <v>23</v>
      </c>
      <c r="F13" s="5" t="s">
        <v>11</v>
      </c>
      <c r="H13" s="10"/>
      <c r="I13" s="9" t="n">
        <f aca="true">$H$4+RAND()*($H$5-$H$4)</f>
        <v>34482.263082829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3481.5766248739</v>
      </c>
      <c r="E14" s="8" t="s">
        <v>15</v>
      </c>
      <c r="F14" s="5" t="s">
        <v>18</v>
      </c>
      <c r="H14" s="10"/>
      <c r="I14" s="9" t="n">
        <f aca="true">$H$4+RAND()*($H$5-$H$4)</f>
        <v>33481.576624873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755.3893560473</v>
      </c>
      <c r="E15" s="8" t="s">
        <v>10</v>
      </c>
      <c r="F15" s="5" t="s">
        <v>8</v>
      </c>
      <c r="H15" s="10"/>
      <c r="I15" s="9" t="n">
        <f aca="true">$H$4+RAND()*($H$5-$H$4)</f>
        <v>26755.389356047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7443.9146267289</v>
      </c>
      <c r="E16" s="8" t="s">
        <v>23</v>
      </c>
      <c r="F16" s="5" t="s">
        <v>8</v>
      </c>
      <c r="H16" s="10"/>
      <c r="I16" s="9" t="n">
        <f aca="true">$H$4+RAND()*($H$5-$H$4)</f>
        <v>17443.914626728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2390.1557205096</v>
      </c>
      <c r="E17" s="8" t="s">
        <v>13</v>
      </c>
      <c r="F17" s="5" t="s">
        <v>18</v>
      </c>
      <c r="H17" s="10"/>
      <c r="I17" s="9" t="n">
        <f aca="true">$H$4+RAND()*($H$5-$H$4)</f>
        <v>32390.155720509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4907.8493533873</v>
      </c>
      <c r="E18" s="8" t="s">
        <v>23</v>
      </c>
      <c r="F18" s="5" t="s">
        <v>11</v>
      </c>
      <c r="H18" s="10"/>
      <c r="I18" s="9" t="n">
        <f aca="true">$H$4+RAND()*($H$5-$H$4)</f>
        <v>24907.849353387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9936.7548982937</v>
      </c>
      <c r="E19" s="8" t="s">
        <v>7</v>
      </c>
      <c r="F19" s="5" t="s">
        <v>8</v>
      </c>
      <c r="H19" s="10"/>
      <c r="I19" s="9" t="n">
        <f aca="true">$H$4+RAND()*($H$5-$H$4)</f>
        <v>29936.754898293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1370.1298745276</v>
      </c>
      <c r="E20" s="8" t="s">
        <v>10</v>
      </c>
      <c r="F20" s="5" t="s">
        <v>18</v>
      </c>
      <c r="H20" s="10"/>
      <c r="I20" s="9" t="n">
        <f aca="true">$H$4+RAND()*($H$5-$H$4)</f>
        <v>21370.129874527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7477.2915956828</v>
      </c>
      <c r="E21" s="8" t="s">
        <v>23</v>
      </c>
      <c r="F21" s="5" t="s">
        <v>11</v>
      </c>
      <c r="H21" s="10"/>
      <c r="I21" s="9" t="n">
        <f aca="true">$H$4+RAND()*($H$5-$H$4)</f>
        <v>27477.291595682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3373.8858020295</v>
      </c>
      <c r="E22" s="8" t="s">
        <v>15</v>
      </c>
      <c r="F22" s="5" t="s">
        <v>18</v>
      </c>
      <c r="H22" s="10"/>
      <c r="I22" s="9" t="n">
        <f aca="true">$H$4+RAND()*($H$5-$H$4)</f>
        <v>23373.885802029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1328.3986314296</v>
      </c>
      <c r="E23" s="8" t="s">
        <v>7</v>
      </c>
      <c r="F23" s="5" t="s">
        <v>11</v>
      </c>
      <c r="H23" s="10"/>
      <c r="I23" s="9" t="n">
        <f aca="true">$H$4+RAND()*($H$5-$H$4)</f>
        <v>21328.398631429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12" min="8" style="0" width="10.28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36</v>
      </c>
      <c r="F4" s="15" t="s">
        <v>37</v>
      </c>
      <c r="G4" s="15" t="s">
        <v>38</v>
      </c>
      <c r="H4" s="15" t="s">
        <v>39</v>
      </c>
      <c r="I4" s="15" t="s">
        <v>40</v>
      </c>
      <c r="J4" s="15" t="s">
        <v>41</v>
      </c>
      <c r="K4" s="15" t="s">
        <v>42</v>
      </c>
      <c r="L4" s="15"/>
      <c r="M4" s="15" t="s">
        <v>41</v>
      </c>
    </row>
    <row r="5" customFormat="false" ht="12.75" hidden="false" customHeight="false" outlineLevel="0" collapsed="false">
      <c r="B5" s="16" t="n">
        <v>5</v>
      </c>
      <c r="C5" s="17" t="e">
        <f aca="false">ALEATÓRIOENTRE(1/1/2007,31/12/2007)</f>
        <v>#NAME?</v>
      </c>
      <c r="D5" s="0" t="str">
        <f aca="false">VLOOKUP(B5,Sócios!$B$3:$F$23,4)</f>
        <v>Musculação</v>
      </c>
      <c r="E5" s="0" t="str">
        <f aca="false">VLOOKUP(B5,Sócios!$B$3:$F$23,5)</f>
        <v>A</v>
      </c>
      <c r="F5" s="18" t="n">
        <f aca="true">YEAR(TODAY())-YEAR(VLOOKUP(B5,Sócios!$B$3:$F$23,3))</f>
        <v>65</v>
      </c>
      <c r="G5" s="19" t="n">
        <f aca="false">IF(E5=$E$39,$F$39,IF(E5=$E$40,$F$40,$F$41))</f>
        <v>0</v>
      </c>
      <c r="H5" s="19" t="n">
        <f aca="false">IF(F5&gt;50,25%,0%)</f>
        <v>0.25</v>
      </c>
      <c r="I5" s="19" t="n">
        <f aca="false">G5+H5</f>
        <v>0.25</v>
      </c>
      <c r="J5" s="0" t="n">
        <f aca="false">VLOOKUP(D5,$E$44:$H$48,4)</f>
        <v>40</v>
      </c>
      <c r="K5" s="20" t="n">
        <f aca="false">J5-(J5*I5)</f>
        <v>30</v>
      </c>
    </row>
    <row r="6" customFormat="false" ht="12.75" hidden="false" customHeight="false" outlineLevel="0" collapsed="false">
      <c r="B6" s="16" t="n">
        <v>12</v>
      </c>
      <c r="C6" s="17" t="e">
        <f aca="false">ALEATÓRIOENTRE(1/1/2007,31/12/2007)</f>
        <v>#NAME?</v>
      </c>
      <c r="D6" s="0" t="str">
        <f aca="false">VLOOKUP(B6,Sócios!$B$3:$F$23,4)</f>
        <v>Musculação</v>
      </c>
      <c r="E6" s="0" t="str">
        <f aca="false">VLOOKUP(B6,Sócios!$B$3:$F$23,5)</f>
        <v>B</v>
      </c>
      <c r="F6" s="18" t="n">
        <f aca="true">YEAR(TODAY())-YEAR(VLOOKUP(B6,Sócios!$B$3:$F$23,3))</f>
        <v>53</v>
      </c>
      <c r="G6" s="19" t="n">
        <f aca="false">IF(E6=$E$39,$F$39,IF(E6=$E$40,$F$40,$F$41))</f>
        <v>0.05</v>
      </c>
      <c r="H6" s="19" t="n">
        <f aca="false">IF(F6&gt;50,25%,0%)</f>
        <v>0.25</v>
      </c>
      <c r="I6" s="19" t="n">
        <f aca="false">G6+H6</f>
        <v>0.3</v>
      </c>
      <c r="J6" s="0" t="n">
        <f aca="false">VLOOKUP(D6,$E$44:$H$48,4)</f>
        <v>40</v>
      </c>
      <c r="K6" s="20" t="n">
        <f aca="false">J6-(J6*I6)</f>
        <v>28</v>
      </c>
    </row>
    <row r="7" customFormat="false" ht="12.75" hidden="false" customHeight="false" outlineLevel="0" collapsed="false">
      <c r="B7" s="16" t="n">
        <v>15</v>
      </c>
      <c r="C7" s="17" t="e">
        <f aca="false">ALEATÓRIOENTRE(1/1/2007,31/12/2007)</f>
        <v>#NAME?</v>
      </c>
      <c r="D7" s="0" t="str">
        <f aca="false">VLOOKUP(B7,Sócios!$B$3:$F$23,4)</f>
        <v>Aeróbica</v>
      </c>
      <c r="E7" s="0" t="str">
        <f aca="false">VLOOKUP(B7,Sócios!$B$3:$F$23,5)</f>
        <v>A</v>
      </c>
      <c r="F7" s="18" t="n">
        <f aca="true">YEAR(TODAY())-YEAR(VLOOKUP(B7,Sócios!$B$3:$F$23,3))</f>
        <v>58</v>
      </c>
      <c r="G7" s="19" t="n">
        <f aca="false">IF(E7=$E$39,$F$39,IF(E7=$E$40,$F$40,$F$41))</f>
        <v>0</v>
      </c>
      <c r="H7" s="19" t="n">
        <f aca="false">IF(F7&gt;50,25%,0%)</f>
        <v>0.25</v>
      </c>
      <c r="I7" s="19" t="n">
        <f aca="false">G7+H7</f>
        <v>0.25</v>
      </c>
      <c r="J7" s="0" t="n">
        <f aca="false">VLOOKUP(D7,$E$44:$H$48,4)</f>
        <v>30</v>
      </c>
      <c r="K7" s="20" t="n">
        <f aca="false">J7-(J7*I7)</f>
        <v>22.5</v>
      </c>
    </row>
    <row r="8" customFormat="false" ht="12.75" hidden="false" customHeight="false" outlineLevel="0" collapsed="false">
      <c r="B8" s="16" t="n">
        <v>18</v>
      </c>
      <c r="C8" s="17" t="e">
        <f aca="false">ALEATÓRIOENTRE(1/1/2007,31/12/2007)</f>
        <v>#NAME?</v>
      </c>
      <c r="D8" s="0" t="str">
        <f aca="false">VLOOKUP(B8,Sócios!$B$3:$F$23,4)</f>
        <v>Aeróbica</v>
      </c>
      <c r="E8" s="0" t="str">
        <f aca="false">VLOOKUP(B8,Sócios!$B$3:$F$23,5)</f>
        <v>A</v>
      </c>
      <c r="F8" s="18" t="n">
        <f aca="true">YEAR(TODAY())-YEAR(VLOOKUP(B8,Sócios!$B$3:$F$23,3))</f>
        <v>51</v>
      </c>
      <c r="G8" s="19" t="n">
        <f aca="false">IF(E8=$E$39,$F$39,IF(E8=$E$40,$F$40,$F$41))</f>
        <v>0</v>
      </c>
      <c r="H8" s="19" t="n">
        <f aca="false">IF(F8&gt;50,25%,0%)</f>
        <v>0.25</v>
      </c>
      <c r="I8" s="19" t="n">
        <f aca="false">G8+H8</f>
        <v>0.25</v>
      </c>
      <c r="J8" s="0" t="n">
        <f aca="false">VLOOKUP(D8,$E$44:$H$48,4)</f>
        <v>30</v>
      </c>
      <c r="K8" s="20" t="n">
        <f aca="false">J8-(J8*I8)</f>
        <v>22.5</v>
      </c>
    </row>
    <row r="9" customFormat="false" ht="12.75" hidden="false" customHeight="false" outlineLevel="0" collapsed="false">
      <c r="B9" s="16" t="n">
        <v>5</v>
      </c>
      <c r="C9" s="17" t="e">
        <f aca="false">ALEATÓRIOENTRE(1/1/2007,31/12/2007)</f>
        <v>#NAME?</v>
      </c>
      <c r="D9" s="0" t="str">
        <f aca="false">VLOOKUP(B9,Sócios!$B$3:$F$23,4)</f>
        <v>Musculação</v>
      </c>
      <c r="E9" s="0" t="str">
        <f aca="false">VLOOKUP(B9,Sócios!$B$3:$F$23,5)</f>
        <v>A</v>
      </c>
      <c r="F9" s="18" t="n">
        <f aca="true">YEAR(TODAY())-YEAR(VLOOKUP(B9,Sócios!$B$3:$F$23,3))</f>
        <v>65</v>
      </c>
      <c r="G9" s="19" t="n">
        <f aca="false">IF(E9=$E$39,$F$39,IF(E9=$E$40,$F$40,$F$41))</f>
        <v>0</v>
      </c>
      <c r="H9" s="19" t="n">
        <f aca="false">IF(F9&gt;50,25%,0%)</f>
        <v>0.25</v>
      </c>
      <c r="I9" s="19" t="n">
        <f aca="false">G9+H9</f>
        <v>0.25</v>
      </c>
      <c r="J9" s="0" t="n">
        <f aca="false">VLOOKUP(D9,$E$44:$H$48,4)</f>
        <v>40</v>
      </c>
      <c r="K9" s="20" t="n">
        <f aca="false">J9-(J9*I9)</f>
        <v>30</v>
      </c>
    </row>
    <row r="10" customFormat="false" ht="12.75" hidden="false" customHeight="false" outlineLevel="0" collapsed="false">
      <c r="B10" s="16" t="n">
        <v>13</v>
      </c>
      <c r="C10" s="17" t="e">
        <f aca="false">ALEATÓRIOENTRE(1/1/2007,31/12/2007)</f>
        <v>#NAME?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18" t="n">
        <f aca="true">YEAR(TODAY())-YEAR(VLOOKUP(B10,Sócios!$B$3:$F$23,3))</f>
        <v>79</v>
      </c>
      <c r="G10" s="19" t="n">
        <f aca="false">IF(E10=$E$39,$F$39,IF(E10=$E$40,$F$40,$F$41))</f>
        <v>0.05</v>
      </c>
      <c r="H10" s="19" t="n">
        <f aca="false">IF(F10&gt;50,25%,0%)</f>
        <v>0.25</v>
      </c>
      <c r="I10" s="19" t="n">
        <f aca="false">G10+H10</f>
        <v>0.3</v>
      </c>
      <c r="J10" s="0" t="n">
        <f aca="false">VLOOKUP(D10,$E$44:$H$48,4)</f>
        <v>30</v>
      </c>
      <c r="K10" s="20" t="n">
        <f aca="false">J10-(J10*I10)</f>
        <v>21</v>
      </c>
    </row>
    <row r="11" customFormat="false" ht="12.75" hidden="false" customHeight="false" outlineLevel="0" collapsed="false">
      <c r="B11" s="16" t="n">
        <v>13</v>
      </c>
      <c r="C11" s="17" t="e">
        <f aca="false">ALEATÓRIOENTRE(1/1/2007,31/12/2007)</f>
        <v>#NAME?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18" t="n">
        <f aca="true">YEAR(TODAY())-YEAR(VLOOKUP(B11,Sócios!$B$3:$F$23,3))</f>
        <v>79</v>
      </c>
      <c r="G11" s="19" t="n">
        <f aca="false">IF(E11=$E$39,$F$39,IF(E11=$E$40,$F$40,$F$41))</f>
        <v>0.05</v>
      </c>
      <c r="H11" s="19" t="n">
        <f aca="false">IF(F11&gt;50,25%,0%)</f>
        <v>0.25</v>
      </c>
      <c r="I11" s="19" t="n">
        <f aca="false">G11+H11</f>
        <v>0.3</v>
      </c>
      <c r="J11" s="0" t="n">
        <f aca="false">VLOOKUP(D11,$E$44:$H$48,4)</f>
        <v>30</v>
      </c>
      <c r="K11" s="20" t="n">
        <f aca="false">J11-(J11*I11)</f>
        <v>21</v>
      </c>
    </row>
    <row r="12" customFormat="false" ht="12.75" hidden="false" customHeight="false" outlineLevel="0" collapsed="false">
      <c r="B12" s="16" t="n">
        <v>6</v>
      </c>
      <c r="C12" s="17" t="e">
        <f aca="false">ALEATÓRIOENTRE(1/1/2007,31/12/2007)</f>
        <v>#NAME?</v>
      </c>
      <c r="D12" s="0" t="str">
        <f aca="false">VLOOKUP(B12,Sócios!$B$3:$F$23,4)</f>
        <v>Natação</v>
      </c>
      <c r="E12" s="0" t="str">
        <f aca="false">VLOOKUP(B12,Sócios!$B$3:$F$23,5)</f>
        <v>C</v>
      </c>
      <c r="F12" s="18" t="n">
        <f aca="true">YEAR(TODAY())-YEAR(VLOOKUP(B12,Sócios!$B$3:$F$23,3))</f>
        <v>79</v>
      </c>
      <c r="G12" s="19" t="n">
        <f aca="false">IF(E12=$E$39,$F$39,IF(E12=$E$40,$F$40,$F$41))</f>
        <v>0.1</v>
      </c>
      <c r="H12" s="19" t="n">
        <f aca="false">IF(F12&gt;50,25%,0%)</f>
        <v>0.25</v>
      </c>
      <c r="I12" s="19" t="n">
        <f aca="false">G12+H12</f>
        <v>0.35</v>
      </c>
      <c r="J12" s="0" t="n">
        <f aca="false">VLOOKUP(D12,$E$44:$H$48,4)</f>
        <v>40</v>
      </c>
      <c r="K12" s="20" t="n">
        <f aca="false">J12-(J12*I12)</f>
        <v>26</v>
      </c>
    </row>
    <row r="13" customFormat="false" ht="12.75" hidden="false" customHeight="false" outlineLevel="0" collapsed="false">
      <c r="B13" s="16" t="n">
        <v>20</v>
      </c>
      <c r="C13" s="17" t="e">
        <f aca="false">ALEATÓRIOENTRE(1/1/2007,31/12/2007)</f>
        <v>#NAME?</v>
      </c>
      <c r="D13" s="0" t="str">
        <f aca="false">VLOOKUP(B13,Sócios!$B$3:$F$23,4)</f>
        <v>Natação</v>
      </c>
      <c r="E13" s="0" t="str">
        <f aca="false">VLOOKUP(B13,Sócios!$B$3:$F$23,5)</f>
        <v>A</v>
      </c>
      <c r="F13" s="18" t="n">
        <f aca="true">YEAR(TODAY())-YEAR(VLOOKUP(B13,Sócios!$B$3:$F$23,3))</f>
        <v>68</v>
      </c>
      <c r="G13" s="19" t="n">
        <f aca="false">IF(E13=$E$39,$F$39,IF(E13=$E$40,$F$40,$F$41))</f>
        <v>0</v>
      </c>
      <c r="H13" s="19" t="n">
        <f aca="false">IF(F13&gt;50,25%,0%)</f>
        <v>0.25</v>
      </c>
      <c r="I13" s="19" t="n">
        <f aca="false">G13+H13</f>
        <v>0.25</v>
      </c>
      <c r="J13" s="0" t="n">
        <f aca="false">VLOOKUP(D13,$E$44:$H$48,4)</f>
        <v>40</v>
      </c>
      <c r="K13" s="20" t="n">
        <f aca="false">J13-(J13*I13)</f>
        <v>30</v>
      </c>
    </row>
    <row r="14" customFormat="false" ht="12.75" hidden="false" customHeight="false" outlineLevel="0" collapsed="false">
      <c r="B14" s="16" t="n">
        <v>3</v>
      </c>
      <c r="C14" s="17" t="e">
        <f aca="false">ALEATÓRIOENTRE(1/1/2007,31/12/2007)</f>
        <v>#NAME?</v>
      </c>
      <c r="D14" s="0" t="str">
        <f aca="false">VLOOKUP(B14,Sócios!$B$3:$F$23,4)</f>
        <v>Artes Marciais</v>
      </c>
      <c r="E14" s="0" t="str">
        <f aca="false">VLOOKUP(B14,Sócios!$B$3:$F$23,5)</f>
        <v>B</v>
      </c>
      <c r="F14" s="18" t="n">
        <f aca="true">YEAR(TODAY())-YEAR(VLOOKUP(B14,Sócios!$B$3:$F$23,3))</f>
        <v>90</v>
      </c>
      <c r="G14" s="19" t="n">
        <f aca="false">IF(E14=$E$39,$F$39,IF(E14=$E$40,$F$40,$F$41))</f>
        <v>0.05</v>
      </c>
      <c r="H14" s="19" t="n">
        <f aca="false">IF(F14&gt;50,25%,0%)</f>
        <v>0.25</v>
      </c>
      <c r="I14" s="19" t="n">
        <f aca="false">G14+H14</f>
        <v>0.3</v>
      </c>
      <c r="J14" s="0" t="n">
        <f aca="false">VLOOKUP(D14,$E$44:$H$48,4)</f>
        <v>30</v>
      </c>
      <c r="K14" s="20" t="n">
        <f aca="false">J14-(J14*I14)</f>
        <v>21</v>
      </c>
    </row>
    <row r="15" customFormat="false" ht="12.75" hidden="false" customHeight="false" outlineLevel="0" collapsed="false">
      <c r="B15" s="16" t="n">
        <v>6</v>
      </c>
      <c r="C15" s="17" t="e">
        <f aca="false">ALEATÓRIOENTRE(1/1/2007,31/12/2007)</f>
        <v>#NAME?</v>
      </c>
      <c r="D15" s="0" t="str">
        <f aca="false">VLOOKUP(B15,Sócios!$B$3:$F$23,4)</f>
        <v>Natação</v>
      </c>
      <c r="E15" s="0" t="str">
        <f aca="false">VLOOKUP(B15,Sócios!$B$3:$F$23,5)</f>
        <v>C</v>
      </c>
      <c r="F15" s="18" t="n">
        <f aca="true">YEAR(TODAY())-YEAR(VLOOKUP(B15,Sócios!$B$3:$F$23,3))</f>
        <v>79</v>
      </c>
      <c r="G15" s="19" t="n">
        <f aca="false">IF(E15=$E$39,$F$39,IF(E15=$E$40,$F$40,$F$41))</f>
        <v>0.1</v>
      </c>
      <c r="H15" s="19" t="n">
        <f aca="false">IF(F15&gt;50,25%,0%)</f>
        <v>0.25</v>
      </c>
      <c r="I15" s="19" t="n">
        <f aca="false">G15+H15</f>
        <v>0.35</v>
      </c>
      <c r="J15" s="0" t="n">
        <f aca="false">VLOOKUP(D15,$E$44:$H$48,4)</f>
        <v>40</v>
      </c>
      <c r="K15" s="20" t="n">
        <f aca="false">J15-(J15*I15)</f>
        <v>26</v>
      </c>
    </row>
    <row r="16" customFormat="false" ht="12.75" hidden="false" customHeight="false" outlineLevel="0" collapsed="false">
      <c r="B16" s="16" t="n">
        <v>16</v>
      </c>
      <c r="C16" s="17" t="e">
        <f aca="false">ALEATÓRIOENTRE(1/1/2007,31/12/2007)</f>
        <v>#NAME?</v>
      </c>
      <c r="D16" s="0" t="str">
        <f aca="false">VLOOKUP(B16,Sócios!$B$3:$F$23,4)</f>
        <v>Natação</v>
      </c>
      <c r="E16" s="0" t="str">
        <f aca="false">VLOOKUP(B16,Sócios!$B$3:$F$23,5)</f>
        <v>B</v>
      </c>
      <c r="F16" s="18" t="n">
        <f aca="true">YEAR(TODAY())-YEAR(VLOOKUP(B16,Sócios!$B$3:$F$23,3))</f>
        <v>45</v>
      </c>
      <c r="G16" s="19" t="n">
        <f aca="false">IF(E16=$E$39,$F$39,IF(E16=$E$40,$F$40,$F$41))</f>
        <v>0.05</v>
      </c>
      <c r="H16" s="19" t="n">
        <f aca="false">IF(F16&gt;50,25%,0%)</f>
        <v>0</v>
      </c>
      <c r="I16" s="19" t="n">
        <f aca="false">G16+H16</f>
        <v>0.05</v>
      </c>
      <c r="J16" s="0" t="n">
        <f aca="false">VLOOKUP(D16,$E$44:$H$48,4)</f>
        <v>40</v>
      </c>
      <c r="K16" s="20" t="n">
        <f aca="false">J16-(J16*I16)</f>
        <v>38</v>
      </c>
    </row>
    <row r="17" customFormat="false" ht="12.75" hidden="false" customHeight="false" outlineLevel="0" collapsed="false">
      <c r="B17" s="16" t="n">
        <v>4</v>
      </c>
      <c r="C17" s="17" t="e">
        <f aca="false">ALEATÓRIOENTRE(1/1/2007,31/12/2007)</f>
        <v>#NAME?</v>
      </c>
      <c r="D17" s="0" t="str">
        <f aca="false">VLOOKUP(B17,Sócios!$B$3:$F$23,4)</f>
        <v>Danças</v>
      </c>
      <c r="E17" s="0" t="str">
        <f aca="false">VLOOKUP(B17,Sócios!$B$3:$F$23,5)</f>
        <v>A</v>
      </c>
      <c r="F17" s="18" t="n">
        <f aca="true">YEAR(TODAY())-YEAR(VLOOKUP(B17,Sócios!$B$3:$F$23,3))</f>
        <v>77</v>
      </c>
      <c r="G17" s="19" t="n">
        <f aca="false">IF(E17=$E$39,$F$39,IF(E17=$E$40,$F$40,$F$41))</f>
        <v>0</v>
      </c>
      <c r="H17" s="19" t="n">
        <f aca="false">IF(F17&gt;50,25%,0%)</f>
        <v>0.25</v>
      </c>
      <c r="I17" s="19" t="n">
        <f aca="false">G17+H17</f>
        <v>0.25</v>
      </c>
      <c r="J17" s="0" t="n">
        <f aca="false">VLOOKUP(D17,$E$44:$H$48,4)</f>
        <v>40</v>
      </c>
      <c r="K17" s="20" t="n">
        <f aca="false">J17-(J17*I17)</f>
        <v>30</v>
      </c>
    </row>
    <row r="18" customFormat="false" ht="12.75" hidden="false" customHeight="false" outlineLevel="0" collapsed="false">
      <c r="B18" s="16" t="n">
        <v>9</v>
      </c>
      <c r="C18" s="17" t="e">
        <f aca="false">ALEATÓRIOENTRE(1/1/2007,31/12/2007)</f>
        <v>#NAME?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F18" s="18" t="n">
        <f aca="true">YEAR(TODAY())-YEAR(VLOOKUP(B18,Sócios!$B$3:$F$23,3))</f>
        <v>96</v>
      </c>
      <c r="G18" s="19" t="n">
        <f aca="false">IF(E18=$E$39,$F$39,IF(E18=$E$40,$F$40,$F$41))</f>
        <v>0.1</v>
      </c>
      <c r="H18" s="19" t="n">
        <f aca="false">IF(F18&gt;50,25%,0%)</f>
        <v>0.25</v>
      </c>
      <c r="I18" s="19" t="n">
        <f aca="false">G18+H18</f>
        <v>0.35</v>
      </c>
      <c r="J18" s="0" t="n">
        <f aca="false">VLOOKUP(D18,$E$44:$H$48,4)</f>
        <v>30</v>
      </c>
      <c r="K18" s="20" t="n">
        <f aca="false">J18-(J18*I18)</f>
        <v>19.5</v>
      </c>
    </row>
    <row r="19" customFormat="false" ht="12.75" hidden="false" customHeight="false" outlineLevel="0" collapsed="false">
      <c r="B19" s="16" t="n">
        <v>11</v>
      </c>
      <c r="C19" s="17" t="e">
        <f aca="false">ALEATÓRIOENTRE(1/1/2007,31/12/2007)</f>
        <v>#NAME?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18" t="n">
        <f aca="true">YEAR(TODAY())-YEAR(VLOOKUP(B19,Sócios!$B$3:$F$23,3))</f>
        <v>35</v>
      </c>
      <c r="G19" s="19" t="n">
        <f aca="false">IF(E19=$E$39,$F$39,IF(E19=$E$40,$F$40,$F$41))</f>
        <v>0.1</v>
      </c>
      <c r="H19" s="19" t="n">
        <f aca="false">IF(F19&gt;50,25%,0%)</f>
        <v>0</v>
      </c>
      <c r="I19" s="19" t="n">
        <f aca="false">G19+H19</f>
        <v>0.1</v>
      </c>
      <c r="J19" s="0" t="n">
        <f aca="false">VLOOKUP(D19,$E$44:$H$48,4)</f>
        <v>40</v>
      </c>
      <c r="K19" s="20" t="n">
        <f aca="false">J19-(J19*I19)</f>
        <v>36</v>
      </c>
    </row>
    <row r="20" customFormat="false" ht="12.75" hidden="false" customHeight="false" outlineLevel="0" collapsed="false">
      <c r="B20" s="16" t="n">
        <v>14</v>
      </c>
      <c r="C20" s="17" t="e">
        <f aca="false">ALEATÓRIOENTRE(1/1/2007,31/12/2007)</f>
        <v>#NAME?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18" t="n">
        <f aca="true">YEAR(TODAY())-YEAR(VLOOKUP(B20,Sócios!$B$3:$F$23,3))</f>
        <v>38</v>
      </c>
      <c r="G20" s="19" t="n">
        <f aca="false">IF(E20=$E$39,$F$39,IF(E20=$E$40,$F$40,$F$41))</f>
        <v>0.1</v>
      </c>
      <c r="H20" s="19" t="n">
        <f aca="false">IF(F20&gt;50,25%,0%)</f>
        <v>0</v>
      </c>
      <c r="I20" s="19" t="n">
        <f aca="false">G20+H20</f>
        <v>0.1</v>
      </c>
      <c r="J20" s="0" t="n">
        <f aca="false">VLOOKUP(D20,$E$44:$H$48,4)</f>
        <v>30</v>
      </c>
      <c r="K20" s="20" t="n">
        <f aca="false">J20-(J20*I20)</f>
        <v>27</v>
      </c>
    </row>
    <row r="21" customFormat="false" ht="12.75" hidden="false" customHeight="false" outlineLevel="0" collapsed="false">
      <c r="B21" s="16" t="n">
        <v>12</v>
      </c>
      <c r="C21" s="17" t="e">
        <f aca="false">ALEATÓRIOENTRE(1/1/2007,31/12/2007)</f>
        <v>#NAME?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18" t="n">
        <f aca="true">YEAR(TODAY())-YEAR(VLOOKUP(B21,Sócios!$B$3:$F$23,3))</f>
        <v>53</v>
      </c>
      <c r="G21" s="19" t="n">
        <f aca="false">IF(E21=$E$39,$F$39,IF(E21=$E$40,$F$40,$F$41))</f>
        <v>0.05</v>
      </c>
      <c r="H21" s="19" t="n">
        <f aca="false">IF(F21&gt;50,25%,0%)</f>
        <v>0.25</v>
      </c>
      <c r="I21" s="19" t="n">
        <f aca="false">G21+H21</f>
        <v>0.3</v>
      </c>
      <c r="J21" s="0" t="n">
        <f aca="false">VLOOKUP(D21,$E$44:$H$48,4)</f>
        <v>40</v>
      </c>
      <c r="K21" s="20" t="n">
        <f aca="false">J21-(J21*I21)</f>
        <v>28</v>
      </c>
    </row>
    <row r="22" customFormat="false" ht="12.75" hidden="false" customHeight="false" outlineLevel="0" collapsed="false">
      <c r="B22" s="16" t="n">
        <v>14</v>
      </c>
      <c r="C22" s="17" t="e">
        <f aca="false">ALEATÓRIOENTRE(1/1/2007,31/12/2007)</f>
        <v>#NAME?</v>
      </c>
      <c r="D22" s="0" t="str">
        <f aca="false">VLOOKUP(B22,Sócios!$B$3:$F$23,4)</f>
        <v>Artes Marciais</v>
      </c>
      <c r="E22" s="0" t="str">
        <f aca="false">VLOOKUP(B22,Sócios!$B$3:$F$23,5)</f>
        <v>C</v>
      </c>
      <c r="F22" s="18" t="n">
        <f aca="true">YEAR(TODAY())-YEAR(VLOOKUP(B22,Sócios!$B$3:$F$23,3))</f>
        <v>38</v>
      </c>
      <c r="G22" s="19" t="n">
        <f aca="false">IF(E22=$E$39,$F$39,IF(E22=$E$40,$F$40,$F$41))</f>
        <v>0.1</v>
      </c>
      <c r="H22" s="19" t="n">
        <f aca="false">IF(F22&gt;50,25%,0%)</f>
        <v>0</v>
      </c>
      <c r="I22" s="19" t="n">
        <f aca="false">G22+H22</f>
        <v>0.1</v>
      </c>
      <c r="J22" s="0" t="n">
        <f aca="false">VLOOKUP(D22,$E$44:$H$48,4)</f>
        <v>30</v>
      </c>
      <c r="K22" s="20" t="n">
        <f aca="false">J22-(J22*I22)</f>
        <v>27</v>
      </c>
    </row>
    <row r="23" customFormat="false" ht="12.75" hidden="false" customHeight="false" outlineLevel="0" collapsed="false">
      <c r="B23" s="16" t="n">
        <v>5</v>
      </c>
      <c r="C23" s="17" t="e">
        <f aca="false">ALEATÓRIOENTRE(1/1/2007,31/12/2007)</f>
        <v>#NAME?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F23" s="18" t="n">
        <f aca="true">YEAR(TODAY())-YEAR(VLOOKUP(B23,Sócios!$B$3:$F$23,3))</f>
        <v>65</v>
      </c>
      <c r="G23" s="19" t="n">
        <f aca="false">IF(E23=$E$39,$F$39,IF(E23=$E$40,$F$40,$F$41))</f>
        <v>0</v>
      </c>
      <c r="H23" s="19" t="n">
        <f aca="false">IF(F23&gt;50,25%,0%)</f>
        <v>0.25</v>
      </c>
      <c r="I23" s="19" t="n">
        <f aca="false">G23+H23</f>
        <v>0.25</v>
      </c>
      <c r="J23" s="0" t="n">
        <f aca="false">VLOOKUP(D23,$E$44:$H$48,4)</f>
        <v>40</v>
      </c>
      <c r="K23" s="20" t="n">
        <f aca="false">J23-(J23*I23)</f>
        <v>30</v>
      </c>
    </row>
    <row r="24" customFormat="false" ht="12.75" hidden="false" customHeight="false" outlineLevel="0" collapsed="false">
      <c r="B24" s="16" t="n">
        <v>8</v>
      </c>
      <c r="C24" s="17" t="e">
        <f aca="false">ALEATÓRIOENTRE(1/1/2007,31/12/2007)</f>
        <v>#NAME?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18" t="n">
        <f aca="true">YEAR(TODAY())-YEAR(VLOOKUP(B24,Sócios!$B$3:$F$23,3))</f>
        <v>80</v>
      </c>
      <c r="G24" s="19" t="n">
        <f aca="false">IF(E24=$E$39,$F$39,IF(E24=$E$40,$F$40,$F$41))</f>
        <v>0.05</v>
      </c>
      <c r="H24" s="19" t="n">
        <f aca="false">IF(F24&gt;50,25%,0%)</f>
        <v>0.25</v>
      </c>
      <c r="I24" s="19" t="n">
        <f aca="false">G24+H24</f>
        <v>0.3</v>
      </c>
      <c r="J24" s="0" t="n">
        <f aca="false">VLOOKUP(D24,$E$44:$H$48,4)</f>
        <v>40</v>
      </c>
      <c r="K24" s="20" t="n">
        <f aca="false">J24-(J24*I24)</f>
        <v>28</v>
      </c>
    </row>
    <row r="25" customFormat="false" ht="12.75" hidden="false" customHeight="false" outlineLevel="0" collapsed="false">
      <c r="B25" s="16" t="n">
        <v>8</v>
      </c>
      <c r="C25" s="17" t="e">
        <f aca="false">ALEATÓRIOENTRE(1/1/2007,31/12/2007)</f>
        <v>#NAME?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18" t="n">
        <f aca="true">YEAR(TODAY())-YEAR(VLOOKUP(B25,Sócios!$B$3:$F$23,3))</f>
        <v>80</v>
      </c>
      <c r="G25" s="19" t="n">
        <f aca="false">IF(E25=$E$39,$F$39,IF(E25=$E$40,$F$40,$F$41))</f>
        <v>0.05</v>
      </c>
      <c r="H25" s="19" t="n">
        <f aca="false">IF(F25&gt;50,25%,0%)</f>
        <v>0.25</v>
      </c>
      <c r="I25" s="19" t="n">
        <f aca="false">G25+H25</f>
        <v>0.3</v>
      </c>
      <c r="J25" s="0" t="n">
        <f aca="false">VLOOKUP(D25,$E$44:$H$48,4)</f>
        <v>40</v>
      </c>
      <c r="K25" s="20" t="n">
        <f aca="false">J25-(J25*I25)</f>
        <v>28</v>
      </c>
    </row>
    <row r="26" customFormat="false" ht="12.75" hidden="false" customHeight="false" outlineLevel="0" collapsed="false">
      <c r="B26" s="16" t="n">
        <v>13</v>
      </c>
      <c r="C26" s="17" t="e">
        <f aca="false">ALEATÓRIOENTRE(1/1/2007,31/12/2007)</f>
        <v>#NAME?</v>
      </c>
      <c r="D26" s="0" t="str">
        <f aca="false">VLOOKUP(B26,Sócios!$B$3:$F$23,4)</f>
        <v>Aeróbica</v>
      </c>
      <c r="E26" s="0" t="str">
        <f aca="false">VLOOKUP(B26,Sócios!$B$3:$F$23,5)</f>
        <v>B</v>
      </c>
      <c r="F26" s="18" t="n">
        <f aca="true">YEAR(TODAY())-YEAR(VLOOKUP(B26,Sócios!$B$3:$F$23,3))</f>
        <v>79</v>
      </c>
      <c r="G26" s="19" t="n">
        <f aca="false">IF(E26=$E$39,$F$39,IF(E26=$E$40,$F$40,$F$41))</f>
        <v>0.05</v>
      </c>
      <c r="H26" s="19" t="n">
        <f aca="false">IF(F26&gt;50,25%,0%)</f>
        <v>0.25</v>
      </c>
      <c r="I26" s="19" t="n">
        <f aca="false">G26+H26</f>
        <v>0.3</v>
      </c>
      <c r="J26" s="0" t="n">
        <f aca="false">VLOOKUP(D26,$E$44:$H$48,4)</f>
        <v>30</v>
      </c>
      <c r="K26" s="20" t="n">
        <f aca="false">J26-(J26*I26)</f>
        <v>21</v>
      </c>
    </row>
    <row r="27" customFormat="false" ht="12.75" hidden="false" customHeight="false" outlineLevel="0" collapsed="false">
      <c r="B27" s="16" t="n">
        <v>2</v>
      </c>
      <c r="C27" s="17" t="e">
        <f aca="false">ALEATÓRIOENTRE(1/1/2007,31/12/2007)</f>
        <v>#NAME?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F27" s="18" t="n">
        <f aca="true">YEAR(TODAY())-YEAR(VLOOKUP(B27,Sócios!$B$3:$F$23,3))</f>
        <v>53</v>
      </c>
      <c r="G27" s="19" t="n">
        <f aca="false">IF(E27=$E$39,$F$39,IF(E27=$E$40,$F$40,$F$41))</f>
        <v>0</v>
      </c>
      <c r="H27" s="19" t="n">
        <f aca="false">IF(F27&gt;50,25%,0%)</f>
        <v>0.25</v>
      </c>
      <c r="I27" s="19" t="n">
        <f aca="false">G27+H27</f>
        <v>0.25</v>
      </c>
      <c r="J27" s="0" t="n">
        <f aca="false">VLOOKUP(D27,$E$44:$H$48,4)</f>
        <v>40</v>
      </c>
      <c r="K27" s="20" t="n">
        <f aca="false">J27-(J27*I27)</f>
        <v>30</v>
      </c>
    </row>
    <row r="28" customFormat="false" ht="12.75" hidden="false" customHeight="false" outlineLevel="0" collapsed="false">
      <c r="B28" s="16" t="n">
        <v>11</v>
      </c>
      <c r="C28" s="17" t="e">
        <f aca="false">ALEATÓRIOENTRE(1/1/2007,31/12/2007)</f>
        <v>#NAME?</v>
      </c>
      <c r="D28" s="0" t="str">
        <f aca="false">VLOOKUP(B28,Sócios!$B$3:$F$23,4)</f>
        <v>Danças</v>
      </c>
      <c r="E28" s="0" t="str">
        <f aca="false">VLOOKUP(B28,Sócios!$B$3:$F$23,5)</f>
        <v>C</v>
      </c>
      <c r="F28" s="18" t="n">
        <f aca="true">YEAR(TODAY())-YEAR(VLOOKUP(B28,Sócios!$B$3:$F$23,3))</f>
        <v>35</v>
      </c>
      <c r="G28" s="19" t="n">
        <f aca="false">IF(E28=$E$39,$F$39,IF(E28=$E$40,$F$40,$F$41))</f>
        <v>0.1</v>
      </c>
      <c r="H28" s="19" t="n">
        <f aca="false">IF(F28&gt;50,25%,0%)</f>
        <v>0</v>
      </c>
      <c r="I28" s="19" t="n">
        <f aca="false">G28+H28</f>
        <v>0.1</v>
      </c>
      <c r="J28" s="0" t="n">
        <f aca="false">VLOOKUP(D28,$E$44:$H$48,4)</f>
        <v>40</v>
      </c>
      <c r="K28" s="20" t="n">
        <f aca="false">J28-(J28*I28)</f>
        <v>36</v>
      </c>
    </row>
    <row r="29" customFormat="false" ht="12.75" hidden="false" customHeight="false" outlineLevel="0" collapsed="false">
      <c r="B29" s="16" t="n">
        <v>11</v>
      </c>
      <c r="C29" s="17" t="e">
        <f aca="false">ALEATÓRIOENTRE(1/1/2007,31/12/2007)</f>
        <v>#NAME?</v>
      </c>
      <c r="D29" s="0" t="str">
        <f aca="false">VLOOKUP(B29,Sócios!$B$3:$F$23,4)</f>
        <v>Danças</v>
      </c>
      <c r="E29" s="0" t="str">
        <f aca="false">VLOOKUP(B29,Sócios!$B$3:$F$23,5)</f>
        <v>C</v>
      </c>
      <c r="F29" s="18" t="n">
        <f aca="true">YEAR(TODAY())-YEAR(VLOOKUP(B29,Sócios!$B$3:$F$23,3))</f>
        <v>35</v>
      </c>
      <c r="G29" s="19" t="n">
        <f aca="false">IF(E29=$E$39,$F$39,IF(E29=$E$40,$F$40,$F$41))</f>
        <v>0.1</v>
      </c>
      <c r="H29" s="19" t="n">
        <f aca="false">IF(F29&gt;50,25%,0%)</f>
        <v>0</v>
      </c>
      <c r="I29" s="19" t="n">
        <f aca="false">G29+H29</f>
        <v>0.1</v>
      </c>
      <c r="J29" s="0" t="n">
        <f aca="false">VLOOKUP(D29,$E$44:$H$48,4)</f>
        <v>40</v>
      </c>
      <c r="K29" s="20" t="n">
        <f aca="false">J29-(J29*I29)</f>
        <v>36</v>
      </c>
    </row>
    <row r="30" customFormat="false" ht="12.75" hidden="false" customHeight="false" outlineLevel="0" collapsed="false">
      <c r="B30" s="16" t="n">
        <v>16</v>
      </c>
      <c r="C30" s="17" t="e">
        <f aca="false">ALEATÓRIOENTRE(1/1/2007,31/12/2007)</f>
        <v>#NAME?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18" t="n">
        <f aca="true">YEAR(TODAY())-YEAR(VLOOKUP(B30,Sócios!$B$3:$F$23,3))</f>
        <v>45</v>
      </c>
      <c r="G30" s="19" t="n">
        <f aca="false">IF(E30=$E$39,$F$39,IF(E30=$E$40,$F$40,$F$41))</f>
        <v>0.05</v>
      </c>
      <c r="H30" s="19" t="n">
        <f aca="false">IF(F30&gt;50,25%,0%)</f>
        <v>0</v>
      </c>
      <c r="I30" s="19" t="n">
        <f aca="false">G30+H30</f>
        <v>0.05</v>
      </c>
      <c r="J30" s="0" t="n">
        <f aca="false">VLOOKUP(D30,$E$44:$H$48,4)</f>
        <v>40</v>
      </c>
      <c r="K30" s="20" t="n">
        <f aca="false">J30-(J30*I30)</f>
        <v>38</v>
      </c>
    </row>
    <row r="31" customFormat="false" ht="12.75" hidden="false" customHeight="false" outlineLevel="0" collapsed="false">
      <c r="B31" s="16" t="n">
        <v>8</v>
      </c>
      <c r="C31" s="17" t="e">
        <f aca="false">ALEATÓRIOENTRE(1/1/2007,31/12/2007)</f>
        <v>#NAME?</v>
      </c>
      <c r="D31" s="0" t="str">
        <f aca="false">VLOOKUP(B31,Sócios!$B$3:$F$23,4)</f>
        <v>Musculação</v>
      </c>
      <c r="E31" s="0" t="str">
        <f aca="false">VLOOKUP(B31,Sócios!$B$3:$F$23,5)</f>
        <v>B</v>
      </c>
      <c r="F31" s="18" t="n">
        <f aca="true">YEAR(TODAY())-YEAR(VLOOKUP(B31,Sócios!$B$3:$F$23,3))</f>
        <v>80</v>
      </c>
      <c r="G31" s="19" t="n">
        <f aca="false">IF(E31=$E$39,$F$39,IF(E31=$E$40,$F$40,$F$41))</f>
        <v>0.05</v>
      </c>
      <c r="H31" s="19" t="n">
        <f aca="false">IF(F31&gt;50,25%,0%)</f>
        <v>0.25</v>
      </c>
      <c r="I31" s="19" t="n">
        <f aca="false">G31+H31</f>
        <v>0.3</v>
      </c>
      <c r="J31" s="0" t="n">
        <f aca="false">VLOOKUP(D31,$E$44:$H$48,4)</f>
        <v>40</v>
      </c>
      <c r="K31" s="20" t="n">
        <f aca="false">J31-(J31*I31)</f>
        <v>28</v>
      </c>
    </row>
    <row r="32" customFormat="false" ht="12.75" hidden="false" customHeight="false" outlineLevel="0" collapsed="false">
      <c r="B32" s="16" t="n">
        <v>16</v>
      </c>
      <c r="C32" s="17" t="e">
        <f aca="false">ALEATÓRIOENTRE(1/1/2007,31/12/2007)</f>
        <v>#NAME?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18" t="n">
        <f aca="true">YEAR(TODAY())-YEAR(VLOOKUP(B32,Sócios!$B$3:$F$23,3))</f>
        <v>45</v>
      </c>
      <c r="G32" s="19" t="n">
        <f aca="false">IF(E32=$E$39,$F$39,IF(E32=$E$40,$F$40,$F$41))</f>
        <v>0.05</v>
      </c>
      <c r="H32" s="19" t="n">
        <f aca="false">IF(F32&gt;50,25%,0%)</f>
        <v>0</v>
      </c>
      <c r="I32" s="19" t="n">
        <f aca="false">G32+H32</f>
        <v>0.05</v>
      </c>
      <c r="J32" s="0" t="n">
        <f aca="false">VLOOKUP(D32,$E$44:$H$48,4)</f>
        <v>40</v>
      </c>
      <c r="K32" s="20" t="n">
        <f aca="false">J32-(J32*I32)</f>
        <v>38</v>
      </c>
    </row>
    <row r="33" customFormat="false" ht="12.75" hidden="false" customHeight="false" outlineLevel="0" collapsed="false">
      <c r="B33" s="16" t="n">
        <v>2</v>
      </c>
      <c r="C33" s="17" t="e">
        <f aca="false">ALEATÓRIOENTRE(1/1/2007,31/12/2007)</f>
        <v>#NAME?</v>
      </c>
      <c r="D33" s="0" t="str">
        <f aca="false">VLOOKUP(B33,Sócios!$B$3:$F$23,4)</f>
        <v>Musculação</v>
      </c>
      <c r="E33" s="0" t="str">
        <f aca="false">VLOOKUP(B33,Sócios!$B$3:$F$23,5)</f>
        <v>A</v>
      </c>
      <c r="F33" s="18" t="n">
        <f aca="true">YEAR(TODAY())-YEAR(VLOOKUP(B33,Sócios!$B$3:$F$23,3))</f>
        <v>53</v>
      </c>
      <c r="G33" s="19" t="n">
        <f aca="false">IF(E33=$E$39,$F$39,IF(E33=$E$40,$F$40,$F$41))</f>
        <v>0</v>
      </c>
      <c r="H33" s="19" t="n">
        <f aca="false">IF(F33&gt;50,25%,0%)</f>
        <v>0.25</v>
      </c>
      <c r="I33" s="19" t="n">
        <f aca="false">G33+H33</f>
        <v>0.25</v>
      </c>
      <c r="J33" s="0" t="n">
        <f aca="false">VLOOKUP(D33,$E$44:$H$48,4)</f>
        <v>40</v>
      </c>
      <c r="K33" s="20" t="n">
        <f aca="false">J33-(J33*I33)</f>
        <v>30</v>
      </c>
    </row>
    <row r="34" customFormat="false" ht="12.75" hidden="false" customHeight="false" outlineLevel="0" collapsed="false">
      <c r="B34" s="16" t="n">
        <v>13</v>
      </c>
      <c r="C34" s="17" t="e">
        <f aca="false">ALEATÓRIOENTRE(1/1/2007,31/12/2007)</f>
        <v>#NAME?</v>
      </c>
      <c r="D34" s="0" t="str">
        <f aca="false">VLOOKUP(B34,Sócios!$B$3:$F$23,4)</f>
        <v>Aeróbica</v>
      </c>
      <c r="E34" s="0" t="str">
        <f aca="false">VLOOKUP(B34,Sócios!$B$3:$F$23,5)</f>
        <v>B</v>
      </c>
      <c r="F34" s="18" t="n">
        <f aca="true">YEAR(TODAY())-YEAR(VLOOKUP(B34,Sócios!$B$3:$F$23,3))</f>
        <v>79</v>
      </c>
      <c r="G34" s="19" t="n">
        <f aca="false">IF(E34=$E$39,$F$39,IF(E34=$E$40,$F$40,$F$41))</f>
        <v>0.05</v>
      </c>
      <c r="H34" s="19" t="n">
        <f aca="false">IF(F34&gt;50,25%,0%)</f>
        <v>0.25</v>
      </c>
      <c r="I34" s="19" t="n">
        <f aca="false">G34+H34</f>
        <v>0.3</v>
      </c>
      <c r="J34" s="0" t="n">
        <f aca="false">VLOOKUP(D34,$E$44:$H$48,4)</f>
        <v>30</v>
      </c>
      <c r="K34" s="20" t="n">
        <f aca="false">J34-(J34*I34)</f>
        <v>21</v>
      </c>
    </row>
    <row r="35" customFormat="false" ht="12.75" hidden="false" customHeight="false" outlineLevel="0" collapsed="false">
      <c r="B35" s="16"/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2"/>
      <c r="E38" s="0" t="s">
        <v>36</v>
      </c>
      <c r="F38" s="0" t="s">
        <v>43</v>
      </c>
    </row>
    <row r="39" customFormat="false" ht="12.75" hidden="false" customHeight="false" outlineLevel="0" collapsed="false">
      <c r="C39" s="21"/>
      <c r="E39" s="0" t="s">
        <v>11</v>
      </c>
      <c r="F39" s="19" t="n">
        <v>0</v>
      </c>
    </row>
    <row r="40" customFormat="false" ht="12.75" hidden="false" customHeight="false" outlineLevel="0" collapsed="false">
      <c r="C40" s="21"/>
      <c r="E40" s="0" t="s">
        <v>8</v>
      </c>
      <c r="F40" s="19" t="n">
        <v>0.05</v>
      </c>
      <c r="J40" s="17"/>
    </row>
    <row r="41" customFormat="false" ht="12.75" hidden="false" customHeight="false" outlineLevel="0" collapsed="false">
      <c r="E41" s="0" t="s">
        <v>18</v>
      </c>
      <c r="F41" s="19" t="n">
        <v>0.1</v>
      </c>
      <c r="J41" s="17"/>
    </row>
    <row r="42" customFormat="false" ht="12.75" hidden="false" customHeight="false" outlineLevel="0" collapsed="false">
      <c r="J42" s="17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4" t="s">
        <v>44</v>
      </c>
      <c r="B44" s="12" t="n">
        <f aca="false">COUNTIF(I5:I34,"&gt;=30%")</f>
        <v>13</v>
      </c>
      <c r="E44" s="0" t="s">
        <v>23</v>
      </c>
      <c r="H44" s="25" t="n">
        <v>30</v>
      </c>
      <c r="I44" s="25"/>
    </row>
    <row r="45" customFormat="false" ht="12.75" hidden="false" customHeight="false" outlineLevel="0" collapsed="false">
      <c r="A45" s="26"/>
      <c r="E45" s="0" t="s">
        <v>10</v>
      </c>
      <c r="H45" s="25" t="n">
        <v>30</v>
      </c>
      <c r="I45" s="25"/>
    </row>
    <row r="46" customFormat="false" ht="12.75" hidden="false" customHeight="false" outlineLevel="0" collapsed="false">
      <c r="E46" s="0" t="s">
        <v>45</v>
      </c>
      <c r="H46" s="25" t="n">
        <v>40</v>
      </c>
      <c r="I46" s="25"/>
    </row>
    <row r="47" customFormat="false" ht="12.75" hidden="false" customHeight="false" outlineLevel="0" collapsed="false">
      <c r="A47" s="26"/>
      <c r="E47" s="0" t="s">
        <v>15</v>
      </c>
      <c r="H47" s="25" t="n">
        <v>40</v>
      </c>
      <c r="I47" s="25"/>
    </row>
    <row r="48" customFormat="false" ht="12.75" hidden="false" customHeight="false" outlineLevel="0" collapsed="false">
      <c r="E48" s="0" t="s">
        <v>7</v>
      </c>
      <c r="H48" s="25" t="n">
        <v>40</v>
      </c>
      <c r="I4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2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12" min="8" style="0" width="10.28"/>
  </cols>
  <sheetData>
    <row r="1" customFormat="false" ht="18" hidden="false" customHeight="false" outlineLevel="0" collapsed="false">
      <c r="A1" s="13" t="s">
        <v>34</v>
      </c>
      <c r="E1" s="21" t="n">
        <v>39083</v>
      </c>
      <c r="F1" s="0" t="s">
        <v>46</v>
      </c>
    </row>
    <row r="2" customFormat="false" ht="12.75" hidden="false" customHeight="false" outlineLevel="0" collapsed="false">
      <c r="A2" s="14"/>
      <c r="B2" s="14"/>
      <c r="E2" s="21" t="s">
        <v>46</v>
      </c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36</v>
      </c>
      <c r="F4" s="15" t="s">
        <v>37</v>
      </c>
      <c r="G4" s="15" t="s">
        <v>38</v>
      </c>
      <c r="H4" s="15" t="s">
        <v>39</v>
      </c>
      <c r="I4" s="15" t="s">
        <v>40</v>
      </c>
      <c r="J4" s="15" t="s">
        <v>41</v>
      </c>
      <c r="K4" s="15" t="s">
        <v>42</v>
      </c>
      <c r="L4" s="15"/>
      <c r="M4" s="15" t="s">
        <v>41</v>
      </c>
    </row>
    <row r="5" customFormat="false" ht="12.75" hidden="false" customHeight="false" outlineLevel="0" collapsed="false">
      <c r="B5" s="16" t="n">
        <v>15</v>
      </c>
      <c r="C5" s="22" t="e">
        <f aca="false">ALEATÓRIOENTRE(C38,C39)</f>
        <v>#NAME?</v>
      </c>
      <c r="D5" s="0" t="str">
        <f aca="false">VLOOKUP(B5,Sócios!$B$3:$F$23,4)</f>
        <v>Aeróbica</v>
      </c>
      <c r="E5" s="0" t="str">
        <f aca="false">VLOOKUP(B5,Sócios!$B$3:$F$23,5)</f>
        <v>A</v>
      </c>
      <c r="F5" s="18" t="n">
        <f aca="true">YEAR(TODAY())-YEAR(VLOOKUP(B5,Sócios!$B$3:$F$23,3))</f>
        <v>58</v>
      </c>
      <c r="G5" s="19" t="n">
        <f aca="false">IF(E5=$E$39,$F$39,IF(E5=$E$40,$F$40,$F$41))</f>
        <v>0</v>
      </c>
      <c r="H5" s="19" t="n">
        <f aca="false">IF(F5&gt;50,25%,0%)</f>
        <v>0.25</v>
      </c>
      <c r="I5" s="19" t="n">
        <f aca="false">G5+H5</f>
        <v>0.25</v>
      </c>
      <c r="J5" s="0" t="n">
        <f aca="false">VLOOKUP(D5,$E$44:$H$48,4)</f>
        <v>30</v>
      </c>
      <c r="K5" s="20" t="n">
        <f aca="false">J5-(J5*I5)</f>
        <v>22.5</v>
      </c>
    </row>
    <row r="6" customFormat="false" ht="12.75" hidden="false" customHeight="false" outlineLevel="0" collapsed="false">
      <c r="B6" s="16" t="n">
        <v>18</v>
      </c>
      <c r="C6" s="22" t="e">
        <f aca="false">ALEATÓRIOENTRE(C39,C40)</f>
        <v>#NAME?</v>
      </c>
      <c r="D6" s="0" t="str">
        <f aca="false">VLOOKUP(B6,Sócios!$B$3:$F$23,4)</f>
        <v>Aeróbica</v>
      </c>
      <c r="E6" s="0" t="str">
        <f aca="false">VLOOKUP(B6,Sócios!$B$3:$F$23,5)</f>
        <v>A</v>
      </c>
      <c r="F6" s="18" t="n">
        <f aca="true">YEAR(TODAY())-YEAR(VLOOKUP(B6,Sócios!$B$3:$F$23,3))</f>
        <v>51</v>
      </c>
      <c r="G6" s="19" t="n">
        <f aca="false">IF(E6=$E$39,$F$39,IF(E6=$E$40,$F$40,$F$41))</f>
        <v>0</v>
      </c>
      <c r="H6" s="19" t="n">
        <f aca="false">IF(F6&gt;50,25%,0%)</f>
        <v>0.25</v>
      </c>
      <c r="I6" s="19" t="n">
        <f aca="false">G6+H6</f>
        <v>0.25</v>
      </c>
      <c r="J6" s="0" t="n">
        <f aca="false">VLOOKUP(D6,$E$44:$H$48,4)</f>
        <v>30</v>
      </c>
      <c r="K6" s="20" t="n">
        <f aca="false">J6-(J6*I6)</f>
        <v>22.5</v>
      </c>
    </row>
    <row r="7" customFormat="false" ht="12.75" hidden="false" customHeight="false" outlineLevel="0" collapsed="false">
      <c r="B7" s="16" t="n">
        <v>13</v>
      </c>
      <c r="C7" s="22" t="e">
        <f aca="false">ALEATÓRIOENTRE(C40,C41)</f>
        <v>#NAME?</v>
      </c>
      <c r="D7" s="0" t="str">
        <f aca="false">VLOOKUP(B7,Sócios!$B$3:$F$23,4)</f>
        <v>Aeróbica</v>
      </c>
      <c r="E7" s="0" t="str">
        <f aca="false">VLOOKUP(B7,Sócios!$B$3:$F$23,5)</f>
        <v>B</v>
      </c>
      <c r="F7" s="18" t="n">
        <f aca="true">YEAR(TODAY())-YEAR(VLOOKUP(B7,Sócios!$B$3:$F$23,3))</f>
        <v>79</v>
      </c>
      <c r="G7" s="19" t="n">
        <f aca="false">IF(E7=$E$39,$F$39,IF(E7=$E$40,$F$40,$F$41))</f>
        <v>0.05</v>
      </c>
      <c r="H7" s="19" t="n">
        <f aca="false">IF(F7&gt;50,25%,0%)</f>
        <v>0.25</v>
      </c>
      <c r="I7" s="19" t="n">
        <f aca="false">G7+H7</f>
        <v>0.3</v>
      </c>
      <c r="J7" s="0" t="n">
        <f aca="false">VLOOKUP(D7,$E$44:$H$48,4)</f>
        <v>30</v>
      </c>
      <c r="K7" s="20" t="n">
        <f aca="false">J7-(J7*I7)</f>
        <v>21</v>
      </c>
    </row>
    <row r="8" customFormat="false" ht="12.75" hidden="false" customHeight="false" outlineLevel="0" collapsed="false">
      <c r="B8" s="16" t="n">
        <v>13</v>
      </c>
      <c r="C8" s="22" t="e">
        <f aca="false">ALEATÓRIOENTRE(C41,C42)</f>
        <v>#NAME?</v>
      </c>
      <c r="D8" s="0" t="str">
        <f aca="false">VLOOKUP(B8,Sócios!$B$3:$F$23,4)</f>
        <v>Aeróbica</v>
      </c>
      <c r="E8" s="0" t="str">
        <f aca="false">VLOOKUP(B8,Sócios!$B$3:$F$23,5)</f>
        <v>B</v>
      </c>
      <c r="F8" s="18" t="n">
        <f aca="true">YEAR(TODAY())-YEAR(VLOOKUP(B8,Sócios!$B$3:$F$23,3))</f>
        <v>79</v>
      </c>
      <c r="G8" s="19" t="n">
        <f aca="false">IF(E8=$E$39,$F$39,IF(E8=$E$40,$F$40,$F$41))</f>
        <v>0.05</v>
      </c>
      <c r="H8" s="19" t="n">
        <f aca="false">IF(F8&gt;50,25%,0%)</f>
        <v>0.25</v>
      </c>
      <c r="I8" s="19" t="n">
        <f aca="false">G8+H8</f>
        <v>0.3</v>
      </c>
      <c r="J8" s="0" t="n">
        <f aca="false">VLOOKUP(D8,$E$44:$H$48,4)</f>
        <v>30</v>
      </c>
      <c r="K8" s="20" t="n">
        <f aca="false">J8-(J8*I8)</f>
        <v>21</v>
      </c>
    </row>
    <row r="9" customFormat="false" ht="12.75" hidden="false" customHeight="false" outlineLevel="0" collapsed="false">
      <c r="B9" s="16" t="n">
        <v>3</v>
      </c>
      <c r="C9" s="22" t="e">
        <f aca="false">ALEATÓRIOENTRE(C42,C43)</f>
        <v>#NAME?</v>
      </c>
      <c r="D9" s="0" t="str">
        <f aca="false">VLOOKUP(B9,Sócios!$B$3:$F$23,4)</f>
        <v>Artes Marciais</v>
      </c>
      <c r="E9" s="0" t="str">
        <f aca="false">VLOOKUP(B9,Sócios!$B$3:$F$23,5)</f>
        <v>B</v>
      </c>
      <c r="F9" s="18" t="n">
        <f aca="true">YEAR(TODAY())-YEAR(VLOOKUP(B9,Sócios!$B$3:$F$23,3))</f>
        <v>90</v>
      </c>
      <c r="G9" s="19" t="n">
        <f aca="false">IF(E9=$E$39,$F$39,IF(E9=$E$40,$F$40,$F$41))</f>
        <v>0.05</v>
      </c>
      <c r="H9" s="19" t="n">
        <f aca="false">IF(F9&gt;50,25%,0%)</f>
        <v>0.25</v>
      </c>
      <c r="I9" s="19" t="n">
        <f aca="false">G9+H9</f>
        <v>0.3</v>
      </c>
      <c r="J9" s="0" t="n">
        <f aca="false">VLOOKUP(D9,$E$44:$H$48,4)</f>
        <v>30</v>
      </c>
      <c r="K9" s="20" t="n">
        <f aca="false">J9-(J9*I9)</f>
        <v>21</v>
      </c>
    </row>
    <row r="10" customFormat="false" ht="12.75" hidden="false" customHeight="false" outlineLevel="0" collapsed="false">
      <c r="B10" s="16" t="n">
        <v>9</v>
      </c>
      <c r="C10" s="22" t="e">
        <f aca="false">ALEATÓRIOENTRE(C43,C44)</f>
        <v>#NAME?</v>
      </c>
      <c r="D10" s="0" t="str">
        <f aca="false">VLOOKUP(B10,Sócios!$B$3:$F$23,4)</f>
        <v>Artes Marciais</v>
      </c>
      <c r="E10" s="0" t="str">
        <f aca="false">VLOOKUP(B10,Sócios!$B$3:$F$23,5)</f>
        <v>C</v>
      </c>
      <c r="F10" s="18" t="n">
        <f aca="true">YEAR(TODAY())-YEAR(VLOOKUP(B10,Sócios!$B$3:$F$23,3))</f>
        <v>96</v>
      </c>
      <c r="G10" s="19" t="n">
        <f aca="false">IF(E10=$E$39,$F$39,IF(E10=$E$40,$F$40,$F$41))</f>
        <v>0.1</v>
      </c>
      <c r="H10" s="19" t="n">
        <f aca="false">IF(F10&gt;50,25%,0%)</f>
        <v>0.25</v>
      </c>
      <c r="I10" s="19" t="n">
        <f aca="false">G10+H10</f>
        <v>0.35</v>
      </c>
      <c r="J10" s="0" t="n">
        <f aca="false">VLOOKUP(D10,$E$44:$H$48,4)</f>
        <v>30</v>
      </c>
      <c r="K10" s="20" t="n">
        <f aca="false">J10-(J10*I10)</f>
        <v>19.5</v>
      </c>
    </row>
    <row r="11" customFormat="false" ht="12.75" hidden="false" customHeight="false" outlineLevel="0" collapsed="false">
      <c r="B11" s="16" t="n">
        <v>14</v>
      </c>
      <c r="C11" s="22" t="e">
        <f aca="false">ALEATÓRIOENTRE(C44,C45)</f>
        <v>#NAME?</v>
      </c>
      <c r="D11" s="0" t="str">
        <f aca="false">VLOOKUP(B11,Sócios!$B$3:$F$23,4)</f>
        <v>Artes Marciais</v>
      </c>
      <c r="E11" s="0" t="str">
        <f aca="false">VLOOKUP(B11,Sócios!$B$3:$F$23,5)</f>
        <v>C</v>
      </c>
      <c r="F11" s="18" t="n">
        <f aca="true">YEAR(TODAY())-YEAR(VLOOKUP(B11,Sócios!$B$3:$F$23,3))</f>
        <v>38</v>
      </c>
      <c r="G11" s="19" t="n">
        <f aca="false">IF(E11=$E$39,$F$39,IF(E11=$E$40,$F$40,$F$41))</f>
        <v>0.1</v>
      </c>
      <c r="H11" s="19" t="n">
        <f aca="false">IF(F11&gt;50,25%,0%)</f>
        <v>0</v>
      </c>
      <c r="I11" s="19" t="n">
        <f aca="false">G11+H11</f>
        <v>0.1</v>
      </c>
      <c r="J11" s="0" t="n">
        <f aca="false">VLOOKUP(D11,$E$44:$H$48,4)</f>
        <v>30</v>
      </c>
      <c r="K11" s="20" t="n">
        <f aca="false">J11-(J11*I11)</f>
        <v>27</v>
      </c>
    </row>
    <row r="12" customFormat="false" ht="12.75" hidden="false" customHeight="false" outlineLevel="0" collapsed="false">
      <c r="B12" s="16" t="n">
        <v>14</v>
      </c>
      <c r="C12" s="22" t="e">
        <f aca="false">ALEATÓRIOENTRE(C45,C46)</f>
        <v>#NAME?</v>
      </c>
      <c r="D12" s="0" t="str">
        <f aca="false">VLOOKUP(B12,Sócios!$B$3:$F$23,4)</f>
        <v>Artes Marciais</v>
      </c>
      <c r="E12" s="0" t="str">
        <f aca="false">VLOOKUP(B12,Sócios!$B$3:$F$23,5)</f>
        <v>C</v>
      </c>
      <c r="F12" s="18" t="n">
        <f aca="true">YEAR(TODAY())-YEAR(VLOOKUP(B12,Sócios!$B$3:$F$23,3))</f>
        <v>38</v>
      </c>
      <c r="G12" s="19" t="n">
        <f aca="false">IF(E12=$E$39,$F$39,IF(E12=$E$40,$F$40,$F$41))</f>
        <v>0.1</v>
      </c>
      <c r="H12" s="19" t="n">
        <f aca="false">IF(F12&gt;50,25%,0%)</f>
        <v>0</v>
      </c>
      <c r="I12" s="19" t="n">
        <f aca="false">G12+H12</f>
        <v>0.1</v>
      </c>
      <c r="J12" s="0" t="n">
        <f aca="false">VLOOKUP(D12,$E$44:$H$48,4)</f>
        <v>30</v>
      </c>
      <c r="K12" s="20" t="n">
        <f aca="false">J12-(J12*I12)</f>
        <v>27</v>
      </c>
    </row>
    <row r="13" customFormat="false" ht="12.75" hidden="false" customHeight="false" outlineLevel="0" collapsed="false">
      <c r="B13" s="16" t="n">
        <v>4</v>
      </c>
      <c r="C13" s="22" t="e">
        <f aca="false">ALEATÓRIOENTRE(C46,C47)</f>
        <v>#NAME?</v>
      </c>
      <c r="D13" s="0" t="str">
        <f aca="false">VLOOKUP(B13,Sócios!$B$3:$F$23,4)</f>
        <v>Danças</v>
      </c>
      <c r="E13" s="0" t="str">
        <f aca="false">VLOOKUP(B13,Sócios!$B$3:$F$23,5)</f>
        <v>A</v>
      </c>
      <c r="F13" s="18" t="n">
        <f aca="true">YEAR(TODAY())-YEAR(VLOOKUP(B13,Sócios!$B$3:$F$23,3))</f>
        <v>77</v>
      </c>
      <c r="G13" s="19" t="n">
        <f aca="false">IF(E13=$E$39,$F$39,IF(E13=$E$40,$F$40,$F$41))</f>
        <v>0</v>
      </c>
      <c r="H13" s="19" t="n">
        <f aca="false">IF(F13&gt;50,25%,0%)</f>
        <v>0.25</v>
      </c>
      <c r="I13" s="19" t="n">
        <f aca="false">G13+H13</f>
        <v>0.25</v>
      </c>
      <c r="J13" s="0" t="n">
        <f aca="false">VLOOKUP(D13,$E$44:$H$48,4)</f>
        <v>40</v>
      </c>
      <c r="K13" s="20" t="n">
        <f aca="false">J13-(J13*I13)</f>
        <v>30</v>
      </c>
    </row>
    <row r="14" customFormat="false" ht="12.75" hidden="false" customHeight="false" outlineLevel="0" collapsed="false">
      <c r="B14" s="16" t="n">
        <v>11</v>
      </c>
      <c r="C14" s="22" t="e">
        <f aca="false">ALEATÓRIOENTRE(C47,C48)</f>
        <v>#NAME?</v>
      </c>
      <c r="D14" s="0" t="str">
        <f aca="false">VLOOKUP(B14,Sócios!$B$3:$F$23,4)</f>
        <v>Danças</v>
      </c>
      <c r="E14" s="0" t="str">
        <f aca="false">VLOOKUP(B14,Sócios!$B$3:$F$23,5)</f>
        <v>C</v>
      </c>
      <c r="F14" s="18" t="n">
        <f aca="true">YEAR(TODAY())-YEAR(VLOOKUP(B14,Sócios!$B$3:$F$23,3))</f>
        <v>35</v>
      </c>
      <c r="G14" s="19" t="n">
        <f aca="false">IF(E14=$E$39,$F$39,IF(E14=$E$40,$F$40,$F$41))</f>
        <v>0.1</v>
      </c>
      <c r="H14" s="19" t="n">
        <f aca="false">IF(F14&gt;50,25%,0%)</f>
        <v>0</v>
      </c>
      <c r="I14" s="19" t="n">
        <f aca="false">G14+H14</f>
        <v>0.1</v>
      </c>
      <c r="J14" s="0" t="n">
        <f aca="false">VLOOKUP(D14,$E$44:$H$48,4)</f>
        <v>40</v>
      </c>
      <c r="K14" s="20" t="n">
        <f aca="false">J14-(J14*I14)</f>
        <v>36</v>
      </c>
    </row>
    <row r="15" customFormat="false" ht="12.75" hidden="false" customHeight="false" outlineLevel="0" collapsed="false">
      <c r="B15" s="16" t="n">
        <v>11</v>
      </c>
      <c r="C15" s="22" t="e">
        <f aca="false">ALEATÓRIOENTRE(C48,C49)</f>
        <v>#NAME?</v>
      </c>
      <c r="D15" s="0" t="str">
        <f aca="false">VLOOKUP(B15,Sócios!$B$3:$F$23,4)</f>
        <v>Danças</v>
      </c>
      <c r="E15" s="0" t="str">
        <f aca="false">VLOOKUP(B15,Sócios!$B$3:$F$23,5)</f>
        <v>C</v>
      </c>
      <c r="F15" s="18" t="n">
        <f aca="true">YEAR(TODAY())-YEAR(VLOOKUP(B15,Sócios!$B$3:$F$23,3))</f>
        <v>35</v>
      </c>
      <c r="G15" s="19" t="n">
        <f aca="false">IF(E15=$E$39,$F$39,IF(E15=$E$40,$F$40,$F$41))</f>
        <v>0.1</v>
      </c>
      <c r="H15" s="19" t="n">
        <f aca="false">IF(F15&gt;50,25%,0%)</f>
        <v>0</v>
      </c>
      <c r="I15" s="19" t="n">
        <f aca="false">G15+H15</f>
        <v>0.1</v>
      </c>
      <c r="J15" s="0" t="n">
        <f aca="false">VLOOKUP(D15,$E$44:$H$48,4)</f>
        <v>40</v>
      </c>
      <c r="K15" s="20" t="n">
        <f aca="false">J15-(J15*I15)</f>
        <v>36</v>
      </c>
    </row>
    <row r="16" customFormat="false" ht="12.75" hidden="false" customHeight="false" outlineLevel="0" collapsed="false">
      <c r="B16" s="16" t="n">
        <v>11</v>
      </c>
      <c r="C16" s="22" t="e">
        <f aca="false">ALEATÓRIOENTRE(C49,C50)</f>
        <v>#NAME?</v>
      </c>
      <c r="D16" s="0" t="str">
        <f aca="false">VLOOKUP(B16,Sócios!$B$3:$F$23,4)</f>
        <v>Danças</v>
      </c>
      <c r="E16" s="0" t="str">
        <f aca="false">VLOOKUP(B16,Sócios!$B$3:$F$23,5)</f>
        <v>C</v>
      </c>
      <c r="F16" s="18" t="n">
        <f aca="true">YEAR(TODAY())-YEAR(VLOOKUP(B16,Sócios!$B$3:$F$23,3))</f>
        <v>35</v>
      </c>
      <c r="G16" s="19" t="n">
        <f aca="false">IF(E16=$E$39,$F$39,IF(E16=$E$40,$F$40,$F$41))</f>
        <v>0.1</v>
      </c>
      <c r="H16" s="19" t="n">
        <f aca="false">IF(F16&gt;50,25%,0%)</f>
        <v>0</v>
      </c>
      <c r="I16" s="19" t="n">
        <f aca="false">G16+H16</f>
        <v>0.1</v>
      </c>
      <c r="J16" s="0" t="n">
        <f aca="false">VLOOKUP(D16,$E$44:$H$48,4)</f>
        <v>40</v>
      </c>
      <c r="K16" s="20" t="n">
        <f aca="false">J16-(J16*I16)</f>
        <v>36</v>
      </c>
    </row>
    <row r="17" customFormat="false" ht="12.75" hidden="false" customHeight="false" outlineLevel="0" collapsed="false">
      <c r="B17" s="16" t="n">
        <v>5</v>
      </c>
      <c r="C17" s="22" t="e">
        <f aca="false">ALEATÓRIOENTRE(C50,C51)</f>
        <v>#NAME?</v>
      </c>
      <c r="D17" s="0" t="str">
        <f aca="false">VLOOKUP(B17,Sócios!$B$3:$F$23,4)</f>
        <v>Musculação</v>
      </c>
      <c r="E17" s="0" t="str">
        <f aca="false">VLOOKUP(B17,Sócios!$B$3:$F$23,5)</f>
        <v>A</v>
      </c>
      <c r="F17" s="18" t="n">
        <f aca="true">YEAR(TODAY())-YEAR(VLOOKUP(B17,Sócios!$B$3:$F$23,3))</f>
        <v>65</v>
      </c>
      <c r="G17" s="19" t="n">
        <f aca="false">IF(E17=$E$39,$F$39,IF(E17=$E$40,$F$40,$F$41))</f>
        <v>0</v>
      </c>
      <c r="H17" s="19" t="n">
        <f aca="false">IF(F17&gt;50,25%,0%)</f>
        <v>0.25</v>
      </c>
      <c r="I17" s="19" t="n">
        <f aca="false">G17+H17</f>
        <v>0.25</v>
      </c>
      <c r="J17" s="0" t="n">
        <f aca="false">VLOOKUP(D17,$E$44:$H$48,4)</f>
        <v>40</v>
      </c>
      <c r="K17" s="20" t="n">
        <f aca="false">J17-(J17*I17)</f>
        <v>30</v>
      </c>
    </row>
    <row r="18" customFormat="false" ht="12.75" hidden="false" customHeight="false" outlineLevel="0" collapsed="false">
      <c r="B18" s="16" t="n">
        <v>12</v>
      </c>
      <c r="C18" s="22" t="e">
        <f aca="false">ALEATÓRIOENTRE(C51,C52)</f>
        <v>#NAME?</v>
      </c>
      <c r="D18" s="0" t="str">
        <f aca="false">VLOOKUP(B18,Sócios!$B$3:$F$23,4)</f>
        <v>Musculação</v>
      </c>
      <c r="E18" s="0" t="str">
        <f aca="false">VLOOKUP(B18,Sócios!$B$3:$F$23,5)</f>
        <v>B</v>
      </c>
      <c r="F18" s="18" t="n">
        <f aca="true">YEAR(TODAY())-YEAR(VLOOKUP(B18,Sócios!$B$3:$F$23,3))</f>
        <v>53</v>
      </c>
      <c r="G18" s="19" t="n">
        <f aca="false">IF(E18=$E$39,$F$39,IF(E18=$E$40,$F$40,$F$41))</f>
        <v>0.05</v>
      </c>
      <c r="H18" s="19" t="n">
        <f aca="false">IF(F18&gt;50,25%,0%)</f>
        <v>0.25</v>
      </c>
      <c r="I18" s="19" t="n">
        <f aca="false">G18+H18</f>
        <v>0.3</v>
      </c>
      <c r="J18" s="0" t="n">
        <f aca="false">VLOOKUP(D18,$E$44:$H$48,4)</f>
        <v>40</v>
      </c>
      <c r="K18" s="20" t="n">
        <f aca="false">J18-(J18*I18)</f>
        <v>28</v>
      </c>
    </row>
    <row r="19" customFormat="false" ht="12.75" hidden="false" customHeight="false" outlineLevel="0" collapsed="false">
      <c r="B19" s="16" t="n">
        <v>5</v>
      </c>
      <c r="C19" s="22" t="e">
        <f aca="false">ALEATÓRIOENTRE(C52,C53)</f>
        <v>#NAME?</v>
      </c>
      <c r="D19" s="0" t="str">
        <f aca="false">VLOOKUP(B19,Sócios!$B$3:$F$23,4)</f>
        <v>Musculação</v>
      </c>
      <c r="E19" s="0" t="str">
        <f aca="false">VLOOKUP(B19,Sócios!$B$3:$F$23,5)</f>
        <v>A</v>
      </c>
      <c r="F19" s="18" t="n">
        <f aca="true">YEAR(TODAY())-YEAR(VLOOKUP(B19,Sócios!$B$3:$F$23,3))</f>
        <v>65</v>
      </c>
      <c r="G19" s="19" t="n">
        <f aca="false">IF(E19=$E$39,$F$39,IF(E19=$E$40,$F$40,$F$41))</f>
        <v>0</v>
      </c>
      <c r="H19" s="19" t="n">
        <f aca="false">IF(F19&gt;50,25%,0%)</f>
        <v>0.25</v>
      </c>
      <c r="I19" s="19" t="n">
        <f aca="false">G19+H19</f>
        <v>0.25</v>
      </c>
      <c r="J19" s="0" t="n">
        <f aca="false">VLOOKUP(D19,$E$44:$H$48,4)</f>
        <v>40</v>
      </c>
      <c r="K19" s="20" t="n">
        <f aca="false">J19-(J19*I19)</f>
        <v>30</v>
      </c>
    </row>
    <row r="20" customFormat="false" ht="12.75" hidden="false" customHeight="false" outlineLevel="0" collapsed="false">
      <c r="B20" s="16" t="n">
        <v>8</v>
      </c>
      <c r="C20" s="22" t="e">
        <f aca="false">ALEATÓRIOENTRE(C53,C54)</f>
        <v>#NAME?</v>
      </c>
      <c r="D20" s="0" t="str">
        <f aca="false">VLOOKUP(B20,Sócios!$B$3:$F$23,4)</f>
        <v>Musculação</v>
      </c>
      <c r="E20" s="0" t="str">
        <f aca="false">VLOOKUP(B20,Sócios!$B$3:$F$23,5)</f>
        <v>B</v>
      </c>
      <c r="F20" s="18" t="n">
        <f aca="true">YEAR(TODAY())-YEAR(VLOOKUP(B20,Sócios!$B$3:$F$23,3))</f>
        <v>80</v>
      </c>
      <c r="G20" s="19" t="n">
        <f aca="false">IF(E20=$E$39,$F$39,IF(E20=$E$40,$F$40,$F$41))</f>
        <v>0.05</v>
      </c>
      <c r="H20" s="19" t="n">
        <f aca="false">IF(F20&gt;50,25%,0%)</f>
        <v>0.25</v>
      </c>
      <c r="I20" s="19" t="n">
        <f aca="false">G20+H20</f>
        <v>0.3</v>
      </c>
      <c r="J20" s="0" t="n">
        <f aca="false">VLOOKUP(D20,$E$44:$H$48,4)</f>
        <v>40</v>
      </c>
      <c r="K20" s="20" t="n">
        <f aca="false">J20-(J20*I20)</f>
        <v>28</v>
      </c>
    </row>
    <row r="21" customFormat="false" ht="12.75" hidden="false" customHeight="false" outlineLevel="0" collapsed="false">
      <c r="B21" s="16" t="n">
        <v>8</v>
      </c>
      <c r="C21" s="22" t="e">
        <f aca="false">ALEATÓRIOENTRE(C54,C55)</f>
        <v>#NAME?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18" t="n">
        <f aca="true">YEAR(TODAY())-YEAR(VLOOKUP(B21,Sócios!$B$3:$F$23,3))</f>
        <v>80</v>
      </c>
      <c r="G21" s="19" t="n">
        <f aca="false">IF(E21=$E$39,$F$39,IF(E21=$E$40,$F$40,$F$41))</f>
        <v>0.05</v>
      </c>
      <c r="H21" s="19" t="n">
        <f aca="false">IF(F21&gt;50,25%,0%)</f>
        <v>0.25</v>
      </c>
      <c r="I21" s="19" t="n">
        <f aca="false">G21+H21</f>
        <v>0.3</v>
      </c>
      <c r="J21" s="0" t="n">
        <f aca="false">VLOOKUP(D21,$E$44:$H$48,4)</f>
        <v>40</v>
      </c>
      <c r="K21" s="20" t="n">
        <f aca="false">J21-(J21*I21)</f>
        <v>28</v>
      </c>
    </row>
    <row r="22" customFormat="false" ht="12.75" hidden="false" customHeight="false" outlineLevel="0" collapsed="false">
      <c r="B22" s="16" t="n">
        <v>2</v>
      </c>
      <c r="C22" s="22" t="e">
        <f aca="false">ALEATÓRIOENTRE(C55,C56)</f>
        <v>#NAME?</v>
      </c>
      <c r="D22" s="0" t="str">
        <f aca="false">VLOOKUP(B22,Sócios!$B$3:$F$23,4)</f>
        <v>Musculação</v>
      </c>
      <c r="E22" s="0" t="str">
        <f aca="false">VLOOKUP(B22,Sócios!$B$3:$F$23,5)</f>
        <v>A</v>
      </c>
      <c r="F22" s="18" t="n">
        <f aca="true">YEAR(TODAY())-YEAR(VLOOKUP(B22,Sócios!$B$3:$F$23,3))</f>
        <v>53</v>
      </c>
      <c r="G22" s="19" t="n">
        <f aca="false">IF(E22=$E$39,$F$39,IF(E22=$E$40,$F$40,$F$41))</f>
        <v>0</v>
      </c>
      <c r="H22" s="19" t="n">
        <f aca="false">IF(F22&gt;50,25%,0%)</f>
        <v>0.25</v>
      </c>
      <c r="I22" s="19" t="n">
        <f aca="false">G22+H22</f>
        <v>0.25</v>
      </c>
      <c r="J22" s="0" t="n">
        <f aca="false">VLOOKUP(D22,$E$44:$H$48,4)</f>
        <v>40</v>
      </c>
      <c r="K22" s="20" t="n">
        <f aca="false">J22-(J22*I22)</f>
        <v>30</v>
      </c>
    </row>
    <row r="23" customFormat="false" ht="12.75" hidden="false" customHeight="false" outlineLevel="0" collapsed="false">
      <c r="B23" s="16" t="n">
        <v>8</v>
      </c>
      <c r="C23" s="22" t="e">
        <f aca="false">ALEATÓRIOENTRE(C56,C57)</f>
        <v>#NAME?</v>
      </c>
      <c r="D23" s="0" t="str">
        <f aca="false">VLOOKUP(B23,Sócios!$B$3:$F$23,4)</f>
        <v>Musculação</v>
      </c>
      <c r="E23" s="0" t="str">
        <f aca="false">VLOOKUP(B23,Sócios!$B$3:$F$23,5)</f>
        <v>B</v>
      </c>
      <c r="F23" s="18" t="n">
        <f aca="true">YEAR(TODAY())-YEAR(VLOOKUP(B23,Sócios!$B$3:$F$23,3))</f>
        <v>80</v>
      </c>
      <c r="G23" s="19" t="n">
        <f aca="false">IF(E23=$E$39,$F$39,IF(E23=$E$40,$F$40,$F$41))</f>
        <v>0.05</v>
      </c>
      <c r="H23" s="19" t="n">
        <f aca="false">IF(F23&gt;50,25%,0%)</f>
        <v>0.25</v>
      </c>
      <c r="I23" s="19" t="n">
        <f aca="false">G23+H23</f>
        <v>0.3</v>
      </c>
      <c r="J23" s="0" t="n">
        <f aca="false">VLOOKUP(D23,$E$44:$H$48,4)</f>
        <v>40</v>
      </c>
      <c r="K23" s="20" t="n">
        <f aca="false">J23-(J23*I23)</f>
        <v>28</v>
      </c>
    </row>
    <row r="24" customFormat="false" ht="12.75" hidden="false" customHeight="false" outlineLevel="0" collapsed="false">
      <c r="B24" s="16" t="n">
        <v>2</v>
      </c>
      <c r="C24" s="22" t="e">
        <f aca="false">ALEATÓRIOENTRE(C57,C58)</f>
        <v>#NAME?</v>
      </c>
      <c r="D24" s="0" t="str">
        <f aca="false">VLOOKUP(B24,Sócios!$B$3:$F$23,4)</f>
        <v>Musculação</v>
      </c>
      <c r="E24" s="0" t="str">
        <f aca="false">VLOOKUP(B24,Sócios!$B$3:$F$23,5)</f>
        <v>A</v>
      </c>
      <c r="F24" s="18" t="n">
        <f aca="true">YEAR(TODAY())-YEAR(VLOOKUP(B24,Sócios!$B$3:$F$23,3))</f>
        <v>53</v>
      </c>
      <c r="G24" s="19" t="n">
        <f aca="false">IF(E24=$E$39,$F$39,IF(E24=$E$40,$F$40,$F$41))</f>
        <v>0</v>
      </c>
      <c r="H24" s="19" t="n">
        <f aca="false">IF(F24&gt;50,25%,0%)</f>
        <v>0.25</v>
      </c>
      <c r="I24" s="19" t="n">
        <f aca="false">G24+H24</f>
        <v>0.25</v>
      </c>
      <c r="J24" s="0" t="n">
        <f aca="false">VLOOKUP(D24,$E$44:$H$48,4)</f>
        <v>40</v>
      </c>
      <c r="K24" s="20" t="n">
        <f aca="false">J24-(J24*I24)</f>
        <v>30</v>
      </c>
    </row>
    <row r="25" customFormat="false" ht="12.75" hidden="false" customHeight="false" outlineLevel="0" collapsed="false">
      <c r="B25" s="16" t="n">
        <v>5</v>
      </c>
      <c r="C25" s="22" t="e">
        <f aca="false">ALEATÓRIOENTRE(C58,C59)</f>
        <v>#NAME?</v>
      </c>
      <c r="D25" s="0" t="str">
        <f aca="false">VLOOKUP(B25,Sócios!$B$3:$F$23,4)</f>
        <v>Musculação</v>
      </c>
      <c r="E25" s="0" t="str">
        <f aca="false">VLOOKUP(B25,Sócios!$B$3:$F$23,5)</f>
        <v>A</v>
      </c>
      <c r="F25" s="18" t="n">
        <f aca="true">YEAR(TODAY())-YEAR(VLOOKUP(B25,Sócios!$B$3:$F$23,3))</f>
        <v>65</v>
      </c>
      <c r="G25" s="19" t="n">
        <f aca="false">IF(E25=$E$39,$F$39,IF(E25=$E$40,$F$40,$F$41))</f>
        <v>0</v>
      </c>
      <c r="H25" s="19" t="n">
        <f aca="false">IF(F25&gt;50,25%,0%)</f>
        <v>0.25</v>
      </c>
      <c r="I25" s="19" t="n">
        <f aca="false">G25+H25</f>
        <v>0.25</v>
      </c>
      <c r="J25" s="0" t="n">
        <f aca="false">VLOOKUP(D25,$E$44:$H$48,4)</f>
        <v>40</v>
      </c>
      <c r="K25" s="20" t="n">
        <f aca="false">J25-(J25*I25)</f>
        <v>30</v>
      </c>
    </row>
    <row r="26" customFormat="false" ht="12.75" hidden="false" customHeight="false" outlineLevel="0" collapsed="false">
      <c r="B26" s="16" t="n">
        <v>12</v>
      </c>
      <c r="C26" s="22" t="e">
        <f aca="false">ALEATÓRIOENTRE(C59,C60)</f>
        <v>#NAME?</v>
      </c>
      <c r="D26" s="0" t="str">
        <f aca="false">VLOOKUP(B26,Sócios!$B$3:$F$23,4)</f>
        <v>Musculação</v>
      </c>
      <c r="E26" s="0" t="str">
        <f aca="false">VLOOKUP(B26,Sócios!$B$3:$F$23,5)</f>
        <v>B</v>
      </c>
      <c r="F26" s="18" t="n">
        <f aca="true">YEAR(TODAY())-YEAR(VLOOKUP(B26,Sócios!$B$3:$F$23,3))</f>
        <v>53</v>
      </c>
      <c r="G26" s="19" t="n">
        <f aca="false">IF(E26=$E$39,$F$39,IF(E26=$E$40,$F$40,$F$41))</f>
        <v>0.05</v>
      </c>
      <c r="H26" s="19" t="n">
        <f aca="false">IF(F26&gt;50,25%,0%)</f>
        <v>0.25</v>
      </c>
      <c r="I26" s="19" t="n">
        <f aca="false">G26+H26</f>
        <v>0.3</v>
      </c>
      <c r="J26" s="0" t="n">
        <f aca="false">VLOOKUP(D26,$E$44:$H$48,4)</f>
        <v>40</v>
      </c>
      <c r="K26" s="20" t="n">
        <f aca="false">J26-(J26*I26)</f>
        <v>28</v>
      </c>
    </row>
    <row r="27" customFormat="false" ht="12.75" hidden="false" customHeight="false" outlineLevel="0" collapsed="false">
      <c r="B27" s="16" t="n">
        <v>6</v>
      </c>
      <c r="C27" s="22" t="e">
        <f aca="false">ALEATÓRIOENTRE(C60,C61)</f>
        <v>#NAME?</v>
      </c>
      <c r="D27" s="0" t="str">
        <f aca="false">VLOOKUP(B27,Sócios!$B$3:$F$23,4)</f>
        <v>Natação</v>
      </c>
      <c r="E27" s="0" t="str">
        <f aca="false">VLOOKUP(B27,Sócios!$B$3:$F$23,5)</f>
        <v>C</v>
      </c>
      <c r="F27" s="18" t="n">
        <f aca="true">YEAR(TODAY())-YEAR(VLOOKUP(B27,Sócios!$B$3:$F$23,3))</f>
        <v>79</v>
      </c>
      <c r="G27" s="19" t="n">
        <f aca="false">IF(E27=$E$39,$F$39,IF(E27=$E$40,$F$40,$F$41))</f>
        <v>0.1</v>
      </c>
      <c r="H27" s="19" t="n">
        <f aca="false">IF(F27&gt;50,25%,0%)</f>
        <v>0.25</v>
      </c>
      <c r="I27" s="19" t="n">
        <f aca="false">G27+H27</f>
        <v>0.35</v>
      </c>
      <c r="J27" s="0" t="n">
        <f aca="false">VLOOKUP(D27,$E$44:$H$48,4)</f>
        <v>40</v>
      </c>
      <c r="K27" s="20" t="n">
        <f aca="false">J27-(J27*I27)</f>
        <v>26</v>
      </c>
    </row>
    <row r="28" customFormat="false" ht="12.75" hidden="false" customHeight="false" outlineLevel="0" collapsed="false">
      <c r="B28" s="16" t="n">
        <v>20</v>
      </c>
      <c r="C28" s="22" t="e">
        <f aca="false">ALEATÓRIOENTRE(C61,C62)</f>
        <v>#NAME?</v>
      </c>
      <c r="D28" s="0" t="str">
        <f aca="false">VLOOKUP(B28,Sócios!$B$3:$F$23,4)</f>
        <v>Natação</v>
      </c>
      <c r="E28" s="0" t="str">
        <f aca="false">VLOOKUP(B28,Sócios!$B$3:$F$23,5)</f>
        <v>A</v>
      </c>
      <c r="F28" s="18" t="n">
        <f aca="true">YEAR(TODAY())-YEAR(VLOOKUP(B28,Sócios!$B$3:$F$23,3))</f>
        <v>68</v>
      </c>
      <c r="G28" s="19" t="n">
        <f aca="false">IF(E28=$E$39,$F$39,IF(E28=$E$40,$F$40,$F$41))</f>
        <v>0</v>
      </c>
      <c r="H28" s="19" t="n">
        <f aca="false">IF(F28&gt;50,25%,0%)</f>
        <v>0.25</v>
      </c>
      <c r="I28" s="19" t="n">
        <f aca="false">G28+H28</f>
        <v>0.25</v>
      </c>
      <c r="J28" s="0" t="n">
        <f aca="false">VLOOKUP(D28,$E$44:$H$48,4)</f>
        <v>40</v>
      </c>
      <c r="K28" s="20" t="n">
        <f aca="false">J28-(J28*I28)</f>
        <v>30</v>
      </c>
    </row>
    <row r="29" customFormat="false" ht="12.75" hidden="false" customHeight="false" outlineLevel="0" collapsed="false">
      <c r="B29" s="16" t="n">
        <v>6</v>
      </c>
      <c r="C29" s="22" t="e">
        <f aca="false">ALEATÓRIOENTRE(C62,C63)</f>
        <v>#NAME?</v>
      </c>
      <c r="D29" s="0" t="str">
        <f aca="false">VLOOKUP(B29,Sócios!$B$3:$F$23,4)</f>
        <v>Natação</v>
      </c>
      <c r="E29" s="0" t="str">
        <f aca="false">VLOOKUP(B29,Sócios!$B$3:$F$23,5)</f>
        <v>C</v>
      </c>
      <c r="F29" s="18" t="n">
        <f aca="true">YEAR(TODAY())-YEAR(VLOOKUP(B29,Sócios!$B$3:$F$23,3))</f>
        <v>79</v>
      </c>
      <c r="G29" s="19" t="n">
        <f aca="false">IF(E29=$E$39,$F$39,IF(E29=$E$40,$F$40,$F$41))</f>
        <v>0.1</v>
      </c>
      <c r="H29" s="19" t="n">
        <f aca="false">IF(F29&gt;50,25%,0%)</f>
        <v>0.25</v>
      </c>
      <c r="I29" s="19" t="n">
        <f aca="false">G29+H29</f>
        <v>0.35</v>
      </c>
      <c r="J29" s="0" t="n">
        <f aca="false">VLOOKUP(D29,$E$44:$H$48,4)</f>
        <v>40</v>
      </c>
      <c r="K29" s="20" t="n">
        <f aca="false">J29-(J29*I29)</f>
        <v>26</v>
      </c>
    </row>
    <row r="30" customFormat="false" ht="12.75" hidden="false" customHeight="false" outlineLevel="0" collapsed="false">
      <c r="B30" s="16" t="n">
        <v>16</v>
      </c>
      <c r="C30" s="22" t="e">
        <f aca="false">ALEATÓRIOENTRE(C63,C64)</f>
        <v>#NAME?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18" t="n">
        <f aca="true">YEAR(TODAY())-YEAR(VLOOKUP(B30,Sócios!$B$3:$F$23,3))</f>
        <v>45</v>
      </c>
      <c r="G30" s="19" t="n">
        <f aca="false">IF(E30=$E$39,$F$39,IF(E30=$E$40,$F$40,$F$41))</f>
        <v>0.05</v>
      </c>
      <c r="H30" s="19" t="n">
        <f aca="false">IF(F30&gt;50,25%,0%)</f>
        <v>0</v>
      </c>
      <c r="I30" s="19" t="n">
        <f aca="false">G30+H30</f>
        <v>0.05</v>
      </c>
      <c r="J30" s="0" t="n">
        <f aca="false">VLOOKUP(D30,$E$44:$H$48,4)</f>
        <v>40</v>
      </c>
      <c r="K30" s="20" t="n">
        <f aca="false">J30-(J30*I30)</f>
        <v>38</v>
      </c>
    </row>
    <row r="31" customFormat="false" ht="12.75" hidden="false" customHeight="false" outlineLevel="0" collapsed="false">
      <c r="B31" s="16" t="n">
        <v>16</v>
      </c>
      <c r="C31" s="22" t="e">
        <f aca="false">ALEATÓRIOENTRE(C64,C65)</f>
        <v>#NAME?</v>
      </c>
      <c r="D31" s="0" t="str">
        <f aca="false">VLOOKUP(B31,Sócios!$B$3:$F$23,4)</f>
        <v>Natação</v>
      </c>
      <c r="E31" s="0" t="str">
        <f aca="false">VLOOKUP(B31,Sócios!$B$3:$F$23,5)</f>
        <v>B</v>
      </c>
      <c r="F31" s="18" t="n">
        <f aca="true">YEAR(TODAY())-YEAR(VLOOKUP(B31,Sócios!$B$3:$F$23,3))</f>
        <v>45</v>
      </c>
      <c r="G31" s="19" t="n">
        <f aca="false">IF(E31=$E$39,$F$39,IF(E31=$E$40,$F$40,$F$41))</f>
        <v>0.05</v>
      </c>
      <c r="H31" s="19" t="n">
        <f aca="false">IF(F31&gt;50,25%,0%)</f>
        <v>0</v>
      </c>
      <c r="I31" s="19" t="n">
        <f aca="false">G31+H31</f>
        <v>0.05</v>
      </c>
      <c r="J31" s="0" t="n">
        <f aca="false">VLOOKUP(D31,$E$44:$H$48,4)</f>
        <v>40</v>
      </c>
      <c r="K31" s="20" t="n">
        <f aca="false">J31-(J31*I31)</f>
        <v>38</v>
      </c>
    </row>
    <row r="32" customFormat="false" ht="12.75" hidden="false" customHeight="false" outlineLevel="0" collapsed="false">
      <c r="B32" s="16" t="n">
        <v>16</v>
      </c>
      <c r="C32" s="22" t="e">
        <f aca="false">ALEATÓRIOENTRE(C65,C66)</f>
        <v>#NAME?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18" t="n">
        <f aca="true">YEAR(TODAY())-YEAR(VLOOKUP(B32,Sócios!$B$3:$F$23,3))</f>
        <v>45</v>
      </c>
      <c r="G32" s="19" t="n">
        <f aca="false">IF(E32=$E$39,$F$39,IF(E32=$E$40,$F$40,$F$41))</f>
        <v>0.05</v>
      </c>
      <c r="H32" s="19" t="n">
        <f aca="false">IF(F32&gt;50,25%,0%)</f>
        <v>0</v>
      </c>
      <c r="I32" s="19" t="n">
        <f aca="false">G32+H32</f>
        <v>0.05</v>
      </c>
      <c r="J32" s="0" t="n">
        <f aca="false">VLOOKUP(D32,$E$44:$H$48,4)</f>
        <v>40</v>
      </c>
      <c r="K32" s="20" t="n">
        <f aca="false">J32-(J32*I32)</f>
        <v>38</v>
      </c>
    </row>
    <row r="33" customFormat="false" ht="12.75" hidden="false" customHeight="false" outlineLevel="0" collapsed="false">
      <c r="B33" s="16" t="n">
        <v>13</v>
      </c>
      <c r="C33" s="22" t="e">
        <f aca="false">ALEATÓRIOENTRE(C66,C67)</f>
        <v>#NAME?</v>
      </c>
      <c r="D33" s="0" t="str">
        <f aca="false">VLOOKUP(B33,Sócios!$B$3:$F$23,4)</f>
        <v>Aeróbica</v>
      </c>
      <c r="E33" s="0" t="str">
        <f aca="false">VLOOKUP(B33,Sócios!$B$3:$F$23,5)</f>
        <v>B</v>
      </c>
      <c r="F33" s="18" t="n">
        <f aca="true">YEAR(TODAY())-YEAR(VLOOKUP(B33,Sócios!$B$3:$F$23,3))</f>
        <v>79</v>
      </c>
      <c r="G33" s="19" t="n">
        <f aca="false">IF(E33=$E$39,$F$39,IF(E33=$E$40,$F$40,$F$41))</f>
        <v>0.05</v>
      </c>
      <c r="H33" s="19" t="n">
        <f aca="false">IF(F33&gt;50,25%,0%)</f>
        <v>0.25</v>
      </c>
      <c r="I33" s="19" t="n">
        <f aca="false">G33+H33</f>
        <v>0.3</v>
      </c>
      <c r="J33" s="0" t="n">
        <f aca="false">VLOOKUP(D33,$E$44:$H$48,4)</f>
        <v>30</v>
      </c>
      <c r="K33" s="20" t="n">
        <f aca="false">J33-(J33*I33)</f>
        <v>21</v>
      </c>
    </row>
    <row r="34" customFormat="false" ht="12.75" hidden="false" customHeight="false" outlineLevel="0" collapsed="false">
      <c r="B34" s="16" t="n">
        <v>13</v>
      </c>
      <c r="C34" s="22" t="e">
        <f aca="false">ALEATÓRIOENTRE(C67,C68)</f>
        <v>#NAME?</v>
      </c>
      <c r="D34" s="0" t="str">
        <f aca="false">VLOOKUP(B34,Sócios!$B$3:$F$23,4)</f>
        <v>Aeróbica</v>
      </c>
      <c r="E34" s="0" t="str">
        <f aca="false">VLOOKUP(B34,Sócios!$B$3:$F$23,5)</f>
        <v>B</v>
      </c>
      <c r="F34" s="18" t="n">
        <f aca="true">YEAR(TODAY())-YEAR(VLOOKUP(B34,Sócios!$B$3:$F$23,3))</f>
        <v>79</v>
      </c>
      <c r="G34" s="19" t="n">
        <f aca="false">IF(E34=$E$39,$F$39,IF(E34=$E$40,$F$40,$F$41))</f>
        <v>0.05</v>
      </c>
      <c r="H34" s="19" t="n">
        <f aca="false">IF(F34&gt;50,25%,0%)</f>
        <v>0.25</v>
      </c>
      <c r="I34" s="19" t="n">
        <f aca="false">G34+H34</f>
        <v>0.3</v>
      </c>
      <c r="J34" s="0" t="n">
        <f aca="false">VLOOKUP(D34,$E$44:$H$48,4)</f>
        <v>30</v>
      </c>
      <c r="K34" s="20" t="n">
        <f aca="false">J34-(J34*I34)</f>
        <v>21</v>
      </c>
    </row>
    <row r="35" customFormat="false" ht="12.75" hidden="false" customHeight="false" outlineLevel="0" collapsed="false">
      <c r="B35" s="16"/>
      <c r="C35" s="21"/>
    </row>
    <row r="36" customFormat="false" ht="12.75" hidden="false" customHeight="false" outlineLevel="0" collapsed="false">
      <c r="B36" s="27" t="s">
        <v>47</v>
      </c>
      <c r="C36" s="28" t="n">
        <f aca="false">COUNT(K5:K34)</f>
        <v>30</v>
      </c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2" t="n">
        <v>39083</v>
      </c>
      <c r="E38" s="29" t="s">
        <v>36</v>
      </c>
      <c r="F38" s="29" t="s">
        <v>43</v>
      </c>
    </row>
    <row r="39" customFormat="false" ht="12.75" hidden="false" customHeight="false" outlineLevel="0" collapsed="false">
      <c r="C39" s="21" t="s">
        <v>48</v>
      </c>
      <c r="E39" s="29" t="s">
        <v>11</v>
      </c>
      <c r="F39" s="30" t="n">
        <v>0</v>
      </c>
    </row>
    <row r="40" customFormat="false" ht="12.75" hidden="false" customHeight="false" outlineLevel="0" collapsed="false">
      <c r="C40" s="21"/>
      <c r="E40" s="29" t="s">
        <v>8</v>
      </c>
      <c r="F40" s="30" t="n">
        <v>0.05</v>
      </c>
    </row>
    <row r="41" customFormat="false" ht="12.75" hidden="false" customHeight="false" outlineLevel="0" collapsed="false">
      <c r="E41" s="29" t="s">
        <v>18</v>
      </c>
      <c r="F41" s="30" t="n">
        <v>0.1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4" t="s">
        <v>44</v>
      </c>
      <c r="B44" s="12" t="n">
        <f aca="false">COUNTIF(I5:I34,"&gt;=30%")</f>
        <v>13</v>
      </c>
      <c r="E44" s="29" t="s">
        <v>23</v>
      </c>
      <c r="F44" s="29"/>
      <c r="G44" s="29"/>
      <c r="H44" s="31" t="n">
        <v>30</v>
      </c>
      <c r="I44" s="25"/>
    </row>
    <row r="45" customFormat="false" ht="12.75" hidden="false" customHeight="false" outlineLevel="0" collapsed="false">
      <c r="A45" s="26"/>
      <c r="E45" s="29" t="s">
        <v>10</v>
      </c>
      <c r="F45" s="29"/>
      <c r="G45" s="29"/>
      <c r="H45" s="31" t="n">
        <v>30</v>
      </c>
      <c r="I45" s="25"/>
    </row>
    <row r="46" customFormat="false" ht="12.75" hidden="false" customHeight="false" outlineLevel="0" collapsed="false">
      <c r="E46" s="29" t="s">
        <v>45</v>
      </c>
      <c r="F46" s="29"/>
      <c r="G46" s="29"/>
      <c r="H46" s="31" t="n">
        <v>40</v>
      </c>
      <c r="I46" s="25"/>
    </row>
    <row r="47" customFormat="false" ht="12.75" hidden="false" customHeight="false" outlineLevel="0" collapsed="false">
      <c r="A47" s="26"/>
      <c r="E47" s="29" t="s">
        <v>15</v>
      </c>
      <c r="F47" s="29"/>
      <c r="G47" s="29"/>
      <c r="H47" s="31" t="n">
        <v>40</v>
      </c>
      <c r="I47" s="25"/>
    </row>
    <row r="48" customFormat="false" ht="12.75" hidden="false" customHeight="false" outlineLevel="0" collapsed="false">
      <c r="E48" s="29" t="s">
        <v>7</v>
      </c>
      <c r="F48" s="29"/>
      <c r="G48" s="29"/>
      <c r="H48" s="31" t="n">
        <v>40</v>
      </c>
      <c r="I48" s="25"/>
    </row>
  </sheetData>
  <autoFilter ref="B4:K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56Z</dcterms:modified>
  <cp:revision>0</cp:revision>
  <dc:subject/>
  <dc:title/>
</cp:coreProperties>
</file>