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ócios" sheetId="1" state="visible" r:id="rId2"/>
    <sheet name="Pagamentos" sheetId="2" state="visible" r:id="rId3"/>
    <sheet name="Tabela" sheetId="3" state="visible" r:id="rId4"/>
    <sheet name="Resumo" sheetId="4" state="visible" r:id="rId5"/>
  </sheets>
  <definedNames>
    <definedName function="false" hidden="true" localSheetId="1" name="_xlnm._FilterDatabase" vbProcedure="false">Pagamentos!$B$5:$H$34</definedName>
    <definedName function="false" hidden="false" localSheetId="1" name="_xlnm.Criteria" vbProcedure="false">Pagamentos!$B$38:$H$39</definedName>
    <definedName function="false" hidden="false" localSheetId="1" name="Excel_BuiltIn_Criteria" vbProcedure="false">#REF!</definedName>
    <definedName function="false" hidden="false" localSheetId="2" name="Excel_BuiltIn_Criteria" vbProcedure="false">Tabela!$B$2:$H$3</definedName>
    <definedName function="false" hidden="false" localSheetId="2" name="Excel_BuiltIn_Extract" vbProcedure="false">Tabela!$B$4:$H$4</definedName>
    <definedName function="true" hidden="false" name="ALEATÓRIOENTR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1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7</t>
  </si>
  <si>
    <t xml:space="preserve">Pagamento</t>
  </si>
  <si>
    <t xml:space="preserve">Idade Sócio</t>
  </si>
  <si>
    <t xml:space="preserve">Desconto</t>
  </si>
  <si>
    <t xml:space="preserve">A Pagar</t>
  </si>
  <si>
    <t xml:space="preserve">Mensalidades iguais ou superiores 30%</t>
  </si>
  <si>
    <t xml:space="preserve">&gt;30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[$-409]m/d/yyyy"/>
    <numFmt numFmtId="167" formatCode="dd\-mm\-yyyy"/>
    <numFmt numFmtId="168" formatCode="0%"/>
    <numFmt numFmtId="169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16536.320153984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16536.320153984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26560.9469530063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26560.9469530063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23286.0923317538</v>
      </c>
      <c r="E6" s="8" t="s">
        <v>13</v>
      </c>
      <c r="F6" s="5" t="s">
        <v>8</v>
      </c>
      <c r="H6" s="10"/>
      <c r="I6" s="9" t="n">
        <f aca="true">$H$4+RAND()*($H$5-$H$4)</f>
        <v>23286.0923317538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33310.429255676</v>
      </c>
      <c r="E7" s="8" t="s">
        <v>15</v>
      </c>
      <c r="F7" s="5" t="s">
        <v>11</v>
      </c>
      <c r="H7" s="10"/>
      <c r="I7" s="9" t="n">
        <f aca="true">$H$4+RAND()*($H$5-$H$4)</f>
        <v>33310.429255676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17452.3869808381</v>
      </c>
      <c r="E8" s="8" t="s">
        <v>10</v>
      </c>
      <c r="F8" s="5" t="s">
        <v>11</v>
      </c>
      <c r="H8" s="10"/>
      <c r="I8" s="9" t="n">
        <f aca="true">$H$4+RAND()*($H$5-$H$4)</f>
        <v>17452.3869808381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20103.2102442159</v>
      </c>
      <c r="E9" s="8" t="s">
        <v>7</v>
      </c>
      <c r="F9" s="5" t="s">
        <v>18</v>
      </c>
      <c r="H9" s="10"/>
      <c r="I9" s="9" t="n">
        <f aca="true">$H$4+RAND()*($H$5-$H$4)</f>
        <v>20103.2102442159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27857.9477925829</v>
      </c>
      <c r="E10" s="8" t="s">
        <v>13</v>
      </c>
      <c r="F10" s="5" t="s">
        <v>11</v>
      </c>
      <c r="H10" s="10"/>
      <c r="I10" s="9" t="n">
        <f aca="true">$H$4+RAND()*($H$5-$H$4)</f>
        <v>27857.9477925829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25852.8631941166</v>
      </c>
      <c r="E11" s="8" t="s">
        <v>10</v>
      </c>
      <c r="F11" s="5" t="s">
        <v>8</v>
      </c>
      <c r="H11" s="10"/>
      <c r="I11" s="9" t="n">
        <f aca="true">$H$4+RAND()*($H$5-$H$4)</f>
        <v>25852.8631941166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16022.8065507121</v>
      </c>
      <c r="E12" s="8" t="s">
        <v>13</v>
      </c>
      <c r="F12" s="5" t="s">
        <v>18</v>
      </c>
      <c r="H12" s="10"/>
      <c r="I12" s="9" t="n">
        <f aca="true">$H$4+RAND()*($H$5-$H$4)</f>
        <v>16022.8065507121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13529.6831333662</v>
      </c>
      <c r="E13" s="8" t="s">
        <v>23</v>
      </c>
      <c r="F13" s="5" t="s">
        <v>11</v>
      </c>
      <c r="H13" s="10"/>
      <c r="I13" s="9" t="n">
        <f aca="true">$H$4+RAND()*($H$5-$H$4)</f>
        <v>13529.6831333662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31450.8701077568</v>
      </c>
      <c r="E14" s="8" t="s">
        <v>15</v>
      </c>
      <c r="F14" s="5" t="s">
        <v>18</v>
      </c>
      <c r="H14" s="10"/>
      <c r="I14" s="9" t="n">
        <f aca="true">$H$4+RAND()*($H$5-$H$4)</f>
        <v>31450.8701077568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31310.6886122441</v>
      </c>
      <c r="E15" s="8" t="s">
        <v>10</v>
      </c>
      <c r="F15" s="5" t="s">
        <v>8</v>
      </c>
      <c r="H15" s="10"/>
      <c r="I15" s="9" t="n">
        <f aca="true">$H$4+RAND()*($H$5-$H$4)</f>
        <v>31310.6886122441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12567.1320459815</v>
      </c>
      <c r="E16" s="8" t="s">
        <v>23</v>
      </c>
      <c r="F16" s="5" t="s">
        <v>8</v>
      </c>
      <c r="H16" s="10"/>
      <c r="I16" s="9" t="n">
        <f aca="true">$H$4+RAND()*($H$5-$H$4)</f>
        <v>12567.1320459815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18335.0642108477</v>
      </c>
      <c r="E17" s="8" t="s">
        <v>13</v>
      </c>
      <c r="F17" s="5" t="s">
        <v>18</v>
      </c>
      <c r="H17" s="10"/>
      <c r="I17" s="9" t="n">
        <f aca="true">$H$4+RAND()*($H$5-$H$4)</f>
        <v>18335.0642108477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23835.2299761026</v>
      </c>
      <c r="E18" s="8" t="s">
        <v>23</v>
      </c>
      <c r="F18" s="5" t="s">
        <v>11</v>
      </c>
      <c r="H18" s="10"/>
      <c r="I18" s="9" t="n">
        <f aca="true">$H$4+RAND()*($H$5-$H$4)</f>
        <v>23835.2299761026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27775.9267912498</v>
      </c>
      <c r="E19" s="8" t="s">
        <v>7</v>
      </c>
      <c r="F19" s="5" t="s">
        <v>8</v>
      </c>
      <c r="H19" s="10"/>
      <c r="I19" s="9" t="n">
        <f aca="true">$H$4+RAND()*($H$5-$H$4)</f>
        <v>27775.9267912498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21797.9019718538</v>
      </c>
      <c r="E20" s="8" t="s">
        <v>10</v>
      </c>
      <c r="F20" s="5" t="s">
        <v>18</v>
      </c>
      <c r="H20" s="10"/>
      <c r="I20" s="9" t="n">
        <f aca="true">$H$4+RAND()*($H$5-$H$4)</f>
        <v>21797.9019718538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26492.7190468021</v>
      </c>
      <c r="E21" s="8" t="s">
        <v>23</v>
      </c>
      <c r="F21" s="5" t="s">
        <v>11</v>
      </c>
      <c r="H21" s="10"/>
      <c r="I21" s="9" t="n">
        <f aca="true">$H$4+RAND()*($H$5-$H$4)</f>
        <v>26492.7190468021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14084.5201790265</v>
      </c>
      <c r="E22" s="8" t="s">
        <v>15</v>
      </c>
      <c r="F22" s="5" t="s">
        <v>18</v>
      </c>
      <c r="H22" s="10"/>
      <c r="I22" s="9" t="n">
        <f aca="true">$H$4+RAND()*($H$5-$H$4)</f>
        <v>14084.5201790265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22512.6351078248</v>
      </c>
      <c r="E23" s="8" t="s">
        <v>7</v>
      </c>
      <c r="F23" s="5" t="s">
        <v>11</v>
      </c>
      <c r="H23" s="10"/>
      <c r="I23" s="9" t="n">
        <f aca="true">$H$4+RAND()*($H$5-$H$4)</f>
        <v>22512.6351078248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333333"/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3" min="3" style="13" width="10.13"/>
    <col collapsed="false" customWidth="true" hidden="false" outlineLevel="0" max="4" min="4" style="0" width="13.14"/>
    <col collapsed="false" customWidth="true" hidden="false" outlineLevel="0" max="5" min="5" style="14" width="9.14"/>
    <col collapsed="false" customWidth="true" hidden="false" outlineLevel="0" max="6" min="6" style="0" width="11.85"/>
    <col collapsed="false" customWidth="true" hidden="false" outlineLevel="0" max="7" min="7" style="15" width="9.28"/>
    <col collapsed="false" customWidth="true" hidden="false" outlineLevel="0" max="8" min="8" style="16" width="9.14"/>
  </cols>
  <sheetData>
    <row r="1" customFormat="false" ht="18" hidden="false" customHeight="false" outlineLevel="0" collapsed="false">
      <c r="A1" s="17" t="s">
        <v>34</v>
      </c>
    </row>
    <row r="2" customFormat="false" ht="12.75" hidden="false" customHeight="false" outlineLevel="0" collapsed="false">
      <c r="A2" s="18"/>
      <c r="B2" s="18"/>
    </row>
    <row r="3" customFormat="false" ht="12.75" hidden="false" customHeight="false" outlineLevel="0" collapsed="false">
      <c r="A3" s="18"/>
      <c r="B3" s="18"/>
    </row>
    <row r="4" customFormat="false" ht="22.5" hidden="false" customHeight="false" outlineLevel="0" collapsed="false">
      <c r="B4" s="19" t="s">
        <v>1</v>
      </c>
      <c r="C4" s="19" t="s">
        <v>35</v>
      </c>
      <c r="D4" s="20" t="s">
        <v>4</v>
      </c>
      <c r="E4" s="20" t="s">
        <v>5</v>
      </c>
      <c r="F4" s="20" t="s">
        <v>36</v>
      </c>
      <c r="G4" s="21" t="s">
        <v>37</v>
      </c>
      <c r="H4" s="22" t="s">
        <v>38</v>
      </c>
      <c r="I4" s="23"/>
      <c r="J4" s="23"/>
      <c r="K4" s="23"/>
      <c r="L4" s="23"/>
      <c r="M4" s="23"/>
    </row>
    <row r="5" customFormat="false" ht="12.75" hidden="false" customHeight="false" outlineLevel="0" collapsed="false">
      <c r="B5" s="24" t="n">
        <v>5</v>
      </c>
      <c r="C5" s="13" t="e">
        <f aca="false">ALEATÓRIOENTRE(DATE(2007,1,1),DATE(2007,12,31))</f>
        <v>#NAME?</v>
      </c>
      <c r="D5" s="0" t="str">
        <f aca="false">VLOOKUP(B5,Sócios!$B$4:$F$23,4)</f>
        <v>Musculação</v>
      </c>
      <c r="E5" s="14" t="str">
        <f aca="false">VLOOKUP(B5,Sócios!$B$4:$F$23,5)</f>
        <v>A</v>
      </c>
      <c r="F5" s="14" t="n">
        <f aca="true">YEAR(TODAY())-(YEAR(VLOOKUP(B5,Sócios!$B$4:$F$23,3)))</f>
        <v>79</v>
      </c>
      <c r="G5" s="15" t="n">
        <f aca="false">(IF(E5="a",0%,(IF(E5="B",5%,10%))))+IF(F5&gt;50,25%,0)</f>
        <v>0.25</v>
      </c>
      <c r="H5" s="16" t="n">
        <f aca="false">IF(OR(D5="musculação",D5="aeróbica"),30-(30*G5),40-(40*G5))</f>
        <v>22.5</v>
      </c>
    </row>
    <row r="6" customFormat="false" ht="12.75" hidden="false" customHeight="false" outlineLevel="0" collapsed="false">
      <c r="B6" s="24" t="n">
        <v>12</v>
      </c>
      <c r="C6" s="13" t="e">
        <f aca="false">ALEATÓRIOENTRE(DATE(2007,1,1),DATE(2007,12,31))</f>
        <v>#NAME?</v>
      </c>
      <c r="D6" s="0" t="str">
        <f aca="false">VLOOKUP(B6,Sócios!$B$4:$F$23,4)</f>
        <v>Musculação</v>
      </c>
      <c r="E6" s="14" t="str">
        <f aca="false">VLOOKUP(B6,Sócios!$B$4:$F$23,5)</f>
        <v>B</v>
      </c>
      <c r="F6" s="14" t="n">
        <f aca="true">YEAR(TODAY())-(YEAR(VLOOKUP(B6,Sócios!$B$4:$F$23,3)))</f>
        <v>41</v>
      </c>
      <c r="G6" s="15" t="n">
        <f aca="false">(IF(E6="a",0%,(IF(E6="B",5%,10%))))+IF(F6&gt;50,25%,0)</f>
        <v>0.05</v>
      </c>
      <c r="H6" s="16" t="n">
        <f aca="false">IF(OR(D6="musculação",D6="aeróbica"),30-(30*G6),40-(40*G6))</f>
        <v>28.5</v>
      </c>
    </row>
    <row r="7" customFormat="false" ht="12.75" hidden="false" customHeight="false" outlineLevel="0" collapsed="false">
      <c r="B7" s="24" t="n">
        <v>15</v>
      </c>
      <c r="C7" s="13" t="e">
        <f aca="false">ALEATÓRIOENTRE(DATE(2007,1,1),DATE(2007,12,31))</f>
        <v>#NAME?</v>
      </c>
      <c r="D7" s="0" t="str">
        <f aca="false">VLOOKUP(B7,Sócios!$B$4:$F$23,4)</f>
        <v>Aeróbica</v>
      </c>
      <c r="E7" s="14" t="str">
        <f aca="false">VLOOKUP(B7,Sócios!$B$4:$F$23,5)</f>
        <v>A</v>
      </c>
      <c r="F7" s="14" t="n">
        <f aca="true">YEAR(TODAY())-(YEAR(VLOOKUP(B7,Sócios!$B$4:$F$23,3)))</f>
        <v>61</v>
      </c>
      <c r="G7" s="15" t="n">
        <f aca="false">(IF(E7="a",0%,(IF(E7="B",5%,10%))))+IF(F7&gt;50,25%,0)</f>
        <v>0.25</v>
      </c>
      <c r="H7" s="16" t="n">
        <f aca="false">IF(OR(D7="musculação",D7="aeróbica"),30-(30*G7),40-(40*G7))</f>
        <v>22.5</v>
      </c>
    </row>
    <row r="8" customFormat="false" ht="12.75" hidden="false" customHeight="false" outlineLevel="0" collapsed="false">
      <c r="B8" s="24" t="n">
        <v>18</v>
      </c>
      <c r="C8" s="13" t="e">
        <f aca="false">ALEATÓRIOENTRE(DATE(2007,1,1),DATE(2007,12,31))</f>
        <v>#NAME?</v>
      </c>
      <c r="D8" s="0" t="str">
        <f aca="false">VLOOKUP(B8,Sócios!$B$4:$F$23,4)</f>
        <v>Aeróbica</v>
      </c>
      <c r="E8" s="14" t="str">
        <f aca="false">VLOOKUP(B8,Sócios!$B$4:$F$23,5)</f>
        <v>A</v>
      </c>
      <c r="F8" s="14" t="n">
        <f aca="true">YEAR(TODAY())-(YEAR(VLOOKUP(B8,Sócios!$B$4:$F$23,3)))</f>
        <v>54</v>
      </c>
      <c r="G8" s="15" t="n">
        <f aca="false">(IF(E8="a",0%,(IF(E8="B",5%,10%))))+IF(F8&gt;50,25%,0)</f>
        <v>0.25</v>
      </c>
      <c r="H8" s="16" t="n">
        <f aca="false">IF(OR(D8="musculação",D8="aeróbica"),30-(30*G8),40-(40*G8))</f>
        <v>22.5</v>
      </c>
    </row>
    <row r="9" customFormat="false" ht="12.75" hidden="false" customHeight="false" outlineLevel="0" collapsed="false">
      <c r="B9" s="24" t="n">
        <v>5</v>
      </c>
      <c r="C9" s="13" t="e">
        <f aca="false">ALEATÓRIOENTRE(DATE(2007,1,1),DATE(2007,12,31))</f>
        <v>#NAME?</v>
      </c>
      <c r="D9" s="0" t="str">
        <f aca="false">VLOOKUP(B9,Sócios!$B$4:$F$23,4)</f>
        <v>Musculação</v>
      </c>
      <c r="E9" s="14" t="str">
        <f aca="false">VLOOKUP(B9,Sócios!$B$4:$F$23,5)</f>
        <v>A</v>
      </c>
      <c r="F9" s="14" t="n">
        <f aca="true">YEAR(TODAY())-(YEAR(VLOOKUP(B9,Sócios!$B$4:$F$23,3)))</f>
        <v>79</v>
      </c>
      <c r="G9" s="15" t="n">
        <f aca="false">(IF(E9="a",0%,(IF(E9="B",5%,10%))))+IF(F9&gt;50,25%,0)</f>
        <v>0.25</v>
      </c>
      <c r="H9" s="16" t="n">
        <f aca="false">IF(OR(D9="musculação",D9="aeróbica"),30-(30*G9),40-(40*G9))</f>
        <v>22.5</v>
      </c>
    </row>
    <row r="10" customFormat="false" ht="12.75" hidden="false" customHeight="false" outlineLevel="0" collapsed="false">
      <c r="B10" s="24" t="n">
        <v>13</v>
      </c>
      <c r="C10" s="13" t="e">
        <f aca="false">ALEATÓRIOENTRE(DATE(2007,1,1),DATE(2007,12,31))</f>
        <v>#NAME?</v>
      </c>
      <c r="D10" s="0" t="str">
        <f aca="false">VLOOKUP(B10,Sócios!$B$4:$F$23,4)</f>
        <v>Aeróbica</v>
      </c>
      <c r="E10" s="14" t="str">
        <f aca="false">VLOOKUP(B10,Sócios!$B$4:$F$23,5)</f>
        <v>B</v>
      </c>
      <c r="F10" s="14" t="n">
        <f aca="true">YEAR(TODAY())-(YEAR(VLOOKUP(B10,Sócios!$B$4:$F$23,3)))</f>
        <v>92</v>
      </c>
      <c r="G10" s="15" t="n">
        <f aca="false">(IF(E10="a",0%,(IF(E10="B",5%,10%))))+IF(F10&gt;50,25%,0)</f>
        <v>0.3</v>
      </c>
      <c r="H10" s="16" t="n">
        <f aca="false">IF(OR(D10="musculação",D10="aeróbica"),30-(30*G10),40-(40*G10))</f>
        <v>21</v>
      </c>
    </row>
    <row r="11" customFormat="false" ht="12.75" hidden="false" customHeight="false" outlineLevel="0" collapsed="false">
      <c r="B11" s="24" t="n">
        <v>13</v>
      </c>
      <c r="C11" s="13" t="e">
        <f aca="false">ALEATÓRIOENTRE(DATE(2007,1,1),DATE(2007,12,31))</f>
        <v>#NAME?</v>
      </c>
      <c r="D11" s="0" t="str">
        <f aca="false">VLOOKUP(B11,Sócios!$B$4:$F$23,4)</f>
        <v>Aeróbica</v>
      </c>
      <c r="E11" s="14" t="str">
        <f aca="false">VLOOKUP(B11,Sócios!$B$4:$F$23,5)</f>
        <v>B</v>
      </c>
      <c r="F11" s="14" t="n">
        <f aca="true">YEAR(TODAY())-(YEAR(VLOOKUP(B11,Sócios!$B$4:$F$23,3)))</f>
        <v>92</v>
      </c>
      <c r="G11" s="15" t="n">
        <f aca="false">(IF(E11="a",0%,(IF(E11="B",5%,10%))))+IF(F11&gt;50,25%,0)</f>
        <v>0.3</v>
      </c>
      <c r="H11" s="16" t="n">
        <f aca="false">IF(OR(D11="musculação",D11="aeróbica"),30-(30*G11),40-(40*G11))</f>
        <v>21</v>
      </c>
    </row>
    <row r="12" customFormat="false" ht="12.75" hidden="false" customHeight="false" outlineLevel="0" collapsed="false">
      <c r="B12" s="24" t="n">
        <v>6</v>
      </c>
      <c r="C12" s="13" t="e">
        <f aca="false">ALEATÓRIOENTRE(DATE(2007,1,1),DATE(2007,12,31))</f>
        <v>#NAME?</v>
      </c>
      <c r="D12" s="0" t="str">
        <f aca="false">VLOOKUP(B12,Sócios!$B$4:$F$23,4)</f>
        <v>Natação</v>
      </c>
      <c r="E12" s="14" t="str">
        <f aca="false">VLOOKUP(B12,Sócios!$B$4:$F$23,5)</f>
        <v>C</v>
      </c>
      <c r="F12" s="14" t="n">
        <f aca="true">YEAR(TODAY())-(YEAR(VLOOKUP(B12,Sócios!$B$4:$F$23,3)))</f>
        <v>71</v>
      </c>
      <c r="G12" s="15" t="n">
        <f aca="false">(IF(E12="a",0%,(IF(E12="B",5%,10%))))+IF(F12&gt;50,25%,0)</f>
        <v>0.35</v>
      </c>
      <c r="H12" s="16" t="n">
        <f aca="false">IF(OR(D12="musculação",D12="aeróbica"),30-(30*G12),40-(40*G12))</f>
        <v>26</v>
      </c>
    </row>
    <row r="13" customFormat="false" ht="12.75" hidden="false" customHeight="false" outlineLevel="0" collapsed="false">
      <c r="B13" s="24" t="n">
        <v>20</v>
      </c>
      <c r="C13" s="13" t="e">
        <f aca="false">ALEATÓRIOENTRE(DATE(2007,1,1),DATE(2007,12,31))</f>
        <v>#NAME?</v>
      </c>
      <c r="D13" s="0" t="str">
        <f aca="false">VLOOKUP(B13,Sócios!$B$4:$F$23,4)</f>
        <v>Natação</v>
      </c>
      <c r="E13" s="14" t="str">
        <f aca="false">VLOOKUP(B13,Sócios!$B$4:$F$23,5)</f>
        <v>A</v>
      </c>
      <c r="F13" s="14" t="n">
        <f aca="true">YEAR(TODAY())-(YEAR(VLOOKUP(B13,Sócios!$B$4:$F$23,3)))</f>
        <v>65</v>
      </c>
      <c r="G13" s="15" t="n">
        <f aca="false">(IF(E13="a",0%,(IF(E13="B",5%,10%))))+IF(F13&gt;50,25%,0)</f>
        <v>0.25</v>
      </c>
      <c r="H13" s="16" t="n">
        <f aca="false">IF(OR(D13="musculação",D13="aeróbica"),30-(30*G13),40-(40*G13))</f>
        <v>30</v>
      </c>
    </row>
    <row r="14" customFormat="false" ht="12.75" hidden="false" customHeight="false" outlineLevel="0" collapsed="false">
      <c r="B14" s="24" t="n">
        <v>3</v>
      </c>
      <c r="C14" s="13" t="e">
        <f aca="false">ALEATÓRIOENTRE(DATE(2007,1,1),DATE(2007,12,31))</f>
        <v>#NAME?</v>
      </c>
      <c r="D14" s="0" t="str">
        <f aca="false">VLOOKUP(B14,Sócios!$B$4:$F$23,4)</f>
        <v>Artes Marciais</v>
      </c>
      <c r="E14" s="14" t="str">
        <f aca="false">VLOOKUP(B14,Sócios!$B$4:$F$23,5)</f>
        <v>B</v>
      </c>
      <c r="F14" s="14" t="n">
        <f aca="true">YEAR(TODAY())-(YEAR(VLOOKUP(B14,Sócios!$B$4:$F$23,3)))</f>
        <v>63</v>
      </c>
      <c r="G14" s="15" t="n">
        <f aca="false">(IF(E14="a",0%,(IF(E14="B",5%,10%))))+IF(F14&gt;50,25%,0)</f>
        <v>0.3</v>
      </c>
      <c r="H14" s="16" t="n">
        <f aca="false">IF(OR(D14="musculação",D14="aeróbica"),30-(30*G14),40-(40*G14))</f>
        <v>28</v>
      </c>
    </row>
    <row r="15" customFormat="false" ht="12.75" hidden="false" customHeight="false" outlineLevel="0" collapsed="false">
      <c r="B15" s="24" t="n">
        <v>6</v>
      </c>
      <c r="C15" s="13" t="e">
        <f aca="false">ALEATÓRIOENTRE(DATE(2007,1,1),DATE(2007,12,31))</f>
        <v>#NAME?</v>
      </c>
      <c r="D15" s="0" t="str">
        <f aca="false">VLOOKUP(B15,Sócios!$B$4:$F$23,4)</f>
        <v>Natação</v>
      </c>
      <c r="E15" s="14" t="str">
        <f aca="false">VLOOKUP(B15,Sócios!$B$4:$F$23,5)</f>
        <v>C</v>
      </c>
      <c r="F15" s="14" t="n">
        <f aca="true">YEAR(TODAY())-(YEAR(VLOOKUP(B15,Sócios!$B$4:$F$23,3)))</f>
        <v>71</v>
      </c>
      <c r="G15" s="15" t="n">
        <f aca="false">(IF(E15="a",0%,(IF(E15="B",5%,10%))))+IF(F15&gt;50,25%,0)</f>
        <v>0.35</v>
      </c>
      <c r="H15" s="16" t="n">
        <f aca="false">IF(OR(D15="musculação",D15="aeróbica"),30-(30*G15),40-(40*G15))</f>
        <v>26</v>
      </c>
    </row>
    <row r="16" customFormat="false" ht="12.75" hidden="false" customHeight="false" outlineLevel="0" collapsed="false">
      <c r="B16" s="24" t="n">
        <v>16</v>
      </c>
      <c r="C16" s="13" t="e">
        <f aca="false">ALEATÓRIOENTRE(DATE(2007,1,1),DATE(2007,12,31))</f>
        <v>#NAME?</v>
      </c>
      <c r="D16" s="0" t="str">
        <f aca="false">VLOOKUP(B16,Sócios!$B$4:$F$23,4)</f>
        <v>Natação</v>
      </c>
      <c r="E16" s="14" t="str">
        <f aca="false">VLOOKUP(B16,Sócios!$B$4:$F$23,5)</f>
        <v>B</v>
      </c>
      <c r="F16" s="14" t="n">
        <f aca="true">YEAR(TODAY())-(YEAR(VLOOKUP(B16,Sócios!$B$4:$F$23,3)))</f>
        <v>50</v>
      </c>
      <c r="G16" s="15" t="n">
        <f aca="false">(IF(E16="a",0%,(IF(E16="B",5%,10%))))+IF(F16&gt;50,25%,0)</f>
        <v>0.05</v>
      </c>
      <c r="H16" s="16" t="n">
        <f aca="false">IF(OR(D16="musculação",D16="aeróbica"),30-(30*G16),40-(40*G16))</f>
        <v>38</v>
      </c>
    </row>
    <row r="17" customFormat="false" ht="12.75" hidden="false" customHeight="false" outlineLevel="0" collapsed="false">
      <c r="B17" s="24" t="n">
        <v>4</v>
      </c>
      <c r="C17" s="13" t="e">
        <f aca="false">ALEATÓRIOENTRE(DATE(2007,1,1),DATE(2007,12,31))</f>
        <v>#NAME?</v>
      </c>
      <c r="D17" s="0" t="str">
        <f aca="false">VLOOKUP(B17,Sócios!$B$4:$F$23,4)</f>
        <v>Danças</v>
      </c>
      <c r="E17" s="14" t="str">
        <f aca="false">VLOOKUP(B17,Sócios!$B$4:$F$23,5)</f>
        <v>A</v>
      </c>
      <c r="F17" s="14" t="n">
        <f aca="true">YEAR(TODAY())-(YEAR(VLOOKUP(B17,Sócios!$B$4:$F$23,3)))</f>
        <v>35</v>
      </c>
      <c r="G17" s="15" t="n">
        <f aca="false">(IF(E17="a",0%,(IF(E17="B",5%,10%))))+IF(F17&gt;50,25%,0)</f>
        <v>0</v>
      </c>
      <c r="H17" s="16" t="n">
        <f aca="false">IF(OR(D17="musculação",D17="aeróbica"),30-(30*G17),40-(40*G17))</f>
        <v>40</v>
      </c>
    </row>
    <row r="18" customFormat="false" ht="12.75" hidden="false" customHeight="false" outlineLevel="0" collapsed="false">
      <c r="B18" s="24" t="n">
        <v>9</v>
      </c>
      <c r="C18" s="13" t="e">
        <f aca="false">ALEATÓRIOENTRE(DATE(2007,1,1),DATE(2007,12,31))</f>
        <v>#NAME?</v>
      </c>
      <c r="D18" s="0" t="str">
        <f aca="false">VLOOKUP(B18,Sócios!$B$4:$F$23,4)</f>
        <v>Artes Marciais</v>
      </c>
      <c r="E18" s="14" t="str">
        <f aca="false">VLOOKUP(B18,Sócios!$B$4:$F$23,5)</f>
        <v>C</v>
      </c>
      <c r="F18" s="14" t="n">
        <f aca="true">YEAR(TODAY())-(YEAR(VLOOKUP(B18,Sócios!$B$4:$F$23,3)))</f>
        <v>83</v>
      </c>
      <c r="G18" s="15" t="n">
        <f aca="false">(IF(E18="a",0%,(IF(E18="B",5%,10%))))+IF(F18&gt;50,25%,0)</f>
        <v>0.35</v>
      </c>
      <c r="H18" s="16" t="n">
        <f aca="false">IF(OR(D18="musculação",D18="aeróbica"),30-(30*G18),40-(40*G18))</f>
        <v>26</v>
      </c>
    </row>
    <row r="19" customFormat="false" ht="12.75" hidden="false" customHeight="false" outlineLevel="0" collapsed="false">
      <c r="B19" s="24" t="n">
        <v>11</v>
      </c>
      <c r="C19" s="13" t="e">
        <f aca="false">ALEATÓRIOENTRE(DATE(2007,1,1),DATE(2007,12,31))</f>
        <v>#NAME?</v>
      </c>
      <c r="D19" s="0" t="str">
        <f aca="false">VLOOKUP(B19,Sócios!$B$4:$F$23,4)</f>
        <v>Danças</v>
      </c>
      <c r="E19" s="14" t="str">
        <f aca="false">VLOOKUP(B19,Sócios!$B$4:$F$23,5)</f>
        <v>C</v>
      </c>
      <c r="F19" s="14" t="n">
        <f aca="true">YEAR(TODAY())-(YEAR(VLOOKUP(B19,Sócios!$B$4:$F$23,3)))</f>
        <v>40</v>
      </c>
      <c r="G19" s="15" t="n">
        <f aca="false">(IF(E19="a",0%,(IF(E19="B",5%,10%))))+IF(F19&gt;50,25%,0)</f>
        <v>0.1</v>
      </c>
      <c r="H19" s="16" t="n">
        <f aca="false">IF(OR(D19="musculação",D19="aeróbica"),30-(30*G19),40-(40*G19))</f>
        <v>36</v>
      </c>
    </row>
    <row r="20" customFormat="false" ht="12.75" hidden="false" customHeight="false" outlineLevel="0" collapsed="false">
      <c r="B20" s="24" t="n">
        <v>14</v>
      </c>
      <c r="C20" s="13" t="e">
        <f aca="false">ALEATÓRIOENTRE(DATE(2007,1,1),DATE(2007,12,31))</f>
        <v>#NAME?</v>
      </c>
      <c r="D20" s="0" t="str">
        <f aca="false">VLOOKUP(B20,Sócios!$B$4:$F$23,4)</f>
        <v>Artes Marciais</v>
      </c>
      <c r="E20" s="14" t="str">
        <f aca="false">VLOOKUP(B20,Sócios!$B$4:$F$23,5)</f>
        <v>C</v>
      </c>
      <c r="F20" s="14" t="n">
        <f aca="true">YEAR(TODAY())-(YEAR(VLOOKUP(B20,Sócios!$B$4:$F$23,3)))</f>
        <v>76</v>
      </c>
      <c r="G20" s="15" t="n">
        <f aca="false">(IF(E20="a",0%,(IF(E20="B",5%,10%))))+IF(F20&gt;50,25%,0)</f>
        <v>0.35</v>
      </c>
      <c r="H20" s="16" t="n">
        <f aca="false">IF(OR(D20="musculação",D20="aeróbica"),30-(30*G20),40-(40*G20))</f>
        <v>26</v>
      </c>
    </row>
    <row r="21" customFormat="false" ht="12.75" hidden="false" customHeight="false" outlineLevel="0" collapsed="false">
      <c r="B21" s="24" t="n">
        <v>12</v>
      </c>
      <c r="C21" s="13" t="e">
        <f aca="false">ALEATÓRIOENTRE(DATE(2007,1,1),DATE(2007,12,31))</f>
        <v>#NAME?</v>
      </c>
      <c r="D21" s="0" t="str">
        <f aca="false">VLOOKUP(B21,Sócios!$B$4:$F$23,4)</f>
        <v>Musculação</v>
      </c>
      <c r="E21" s="14" t="str">
        <f aca="false">VLOOKUP(B21,Sócios!$B$4:$F$23,5)</f>
        <v>B</v>
      </c>
      <c r="F21" s="14" t="n">
        <f aca="true">YEAR(TODAY())-(YEAR(VLOOKUP(B21,Sócios!$B$4:$F$23,3)))</f>
        <v>41</v>
      </c>
      <c r="G21" s="15" t="n">
        <f aca="false">(IF(E21="a",0%,(IF(E21="B",5%,10%))))+IF(F21&gt;50,25%,0)</f>
        <v>0.05</v>
      </c>
      <c r="H21" s="16" t="n">
        <f aca="false">IF(OR(D21="musculação",D21="aeróbica"),30-(30*G21),40-(40*G21))</f>
        <v>28.5</v>
      </c>
    </row>
    <row r="22" customFormat="false" ht="12.75" hidden="false" customHeight="false" outlineLevel="0" collapsed="false">
      <c r="B22" s="24" t="n">
        <v>14</v>
      </c>
      <c r="C22" s="13" t="e">
        <f aca="false">ALEATÓRIOENTRE(DATE(2007,1,1),DATE(2007,12,31))</f>
        <v>#NAME?</v>
      </c>
      <c r="D22" s="0" t="str">
        <f aca="false">VLOOKUP(B22,Sócios!$B$4:$F$23,4)</f>
        <v>Artes Marciais</v>
      </c>
      <c r="E22" s="14" t="str">
        <f aca="false">VLOOKUP(B22,Sócios!$B$4:$F$23,5)</f>
        <v>C</v>
      </c>
      <c r="F22" s="14" t="n">
        <f aca="true">YEAR(TODAY())-(YEAR(VLOOKUP(B22,Sócios!$B$4:$F$23,3)))</f>
        <v>76</v>
      </c>
      <c r="G22" s="15" t="n">
        <f aca="false">(IF(E22="a",0%,(IF(E22="B",5%,10%))))+IF(F22&gt;50,25%,0)</f>
        <v>0.35</v>
      </c>
      <c r="H22" s="16" t="n">
        <f aca="false">IF(OR(D22="musculação",D22="aeróbica"),30-(30*G22),40-(40*G22))</f>
        <v>26</v>
      </c>
    </row>
    <row r="23" customFormat="false" ht="12.75" hidden="false" customHeight="false" outlineLevel="0" collapsed="false">
      <c r="B23" s="24" t="n">
        <v>5</v>
      </c>
      <c r="C23" s="13" t="e">
        <f aca="false">ALEATÓRIOENTRE(DATE(2007,1,1),DATE(2007,12,31))</f>
        <v>#NAME?</v>
      </c>
      <c r="D23" s="0" t="str">
        <f aca="false">VLOOKUP(B23,Sócios!$B$4:$F$23,4)</f>
        <v>Musculação</v>
      </c>
      <c r="E23" s="14" t="str">
        <f aca="false">VLOOKUP(B23,Sócios!$B$4:$F$23,5)</f>
        <v>A</v>
      </c>
      <c r="F23" s="14" t="n">
        <f aca="true">YEAR(TODAY())-(YEAR(VLOOKUP(B23,Sócios!$B$4:$F$23,3)))</f>
        <v>79</v>
      </c>
      <c r="G23" s="15" t="n">
        <f aca="false">(IF(E23="a",0%,(IF(E23="B",5%,10%))))+IF(F23&gt;50,25%,0)</f>
        <v>0.25</v>
      </c>
      <c r="H23" s="16" t="n">
        <f aca="false">IF(OR(D23="musculação",D23="aeróbica"),30-(30*G23),40-(40*G23))</f>
        <v>22.5</v>
      </c>
    </row>
    <row r="24" customFormat="false" ht="12.75" hidden="false" customHeight="false" outlineLevel="0" collapsed="false">
      <c r="B24" s="24" t="n">
        <v>8</v>
      </c>
      <c r="C24" s="13" t="e">
        <f aca="false">ALEATÓRIOENTRE(DATE(2007,1,1),DATE(2007,12,31))</f>
        <v>#NAME?</v>
      </c>
      <c r="D24" s="0" t="str">
        <f aca="false">VLOOKUP(B24,Sócios!$B$4:$F$23,4)</f>
        <v>Musculação</v>
      </c>
      <c r="E24" s="14" t="str">
        <f aca="false">VLOOKUP(B24,Sócios!$B$4:$F$23,5)</f>
        <v>B</v>
      </c>
      <c r="F24" s="14" t="n">
        <f aca="true">YEAR(TODAY())-(YEAR(VLOOKUP(B24,Sócios!$B$4:$F$23,3)))</f>
        <v>56</v>
      </c>
      <c r="G24" s="15" t="n">
        <f aca="false">(IF(E24="a",0%,(IF(E24="B",5%,10%))))+IF(F24&gt;50,25%,0)</f>
        <v>0.3</v>
      </c>
      <c r="H24" s="16" t="n">
        <f aca="false">IF(OR(D24="musculação",D24="aeróbica"),30-(30*G24),40-(40*G24))</f>
        <v>21</v>
      </c>
    </row>
    <row r="25" customFormat="false" ht="12.75" hidden="false" customHeight="false" outlineLevel="0" collapsed="false">
      <c r="B25" s="24" t="n">
        <v>8</v>
      </c>
      <c r="C25" s="13" t="e">
        <f aca="false">ALEATÓRIOENTRE(DATE(2007,1,1),DATE(2007,12,31))</f>
        <v>#NAME?</v>
      </c>
      <c r="D25" s="0" t="str">
        <f aca="false">VLOOKUP(B25,Sócios!$B$4:$F$23,4)</f>
        <v>Musculação</v>
      </c>
      <c r="E25" s="14" t="str">
        <f aca="false">VLOOKUP(B25,Sócios!$B$4:$F$23,5)</f>
        <v>B</v>
      </c>
      <c r="F25" s="14" t="n">
        <f aca="true">YEAR(TODAY())-(YEAR(VLOOKUP(B25,Sócios!$B$4:$F$23,3)))</f>
        <v>56</v>
      </c>
      <c r="G25" s="15" t="n">
        <f aca="false">(IF(E25="a",0%,(IF(E25="B",5%,10%))))+IF(F25&gt;50,25%,0)</f>
        <v>0.3</v>
      </c>
      <c r="H25" s="16" t="n">
        <f aca="false">IF(OR(D25="musculação",D25="aeróbica"),30-(30*G25),40-(40*G25))</f>
        <v>21</v>
      </c>
    </row>
    <row r="26" customFormat="false" ht="12.75" hidden="false" customHeight="false" outlineLevel="0" collapsed="false">
      <c r="B26" s="24" t="n">
        <v>13</v>
      </c>
      <c r="C26" s="13" t="e">
        <f aca="false">ALEATÓRIOENTRE(DATE(2007,1,1),DATE(2007,12,31))</f>
        <v>#NAME?</v>
      </c>
      <c r="D26" s="0" t="str">
        <f aca="false">VLOOKUP(B26,Sócios!$B$4:$F$23,4)</f>
        <v>Aeróbica</v>
      </c>
      <c r="E26" s="14" t="str">
        <f aca="false">VLOOKUP(B26,Sócios!$B$4:$F$23,5)</f>
        <v>B</v>
      </c>
      <c r="F26" s="14" t="n">
        <f aca="true">YEAR(TODAY())-(YEAR(VLOOKUP(B26,Sócios!$B$4:$F$23,3)))</f>
        <v>92</v>
      </c>
      <c r="G26" s="15" t="n">
        <f aca="false">(IF(E26="a",0%,(IF(E26="B",5%,10%))))+IF(F26&gt;50,25%,0)</f>
        <v>0.3</v>
      </c>
      <c r="H26" s="16" t="n">
        <f aca="false">IF(OR(D26="musculação",D26="aeróbica"),30-(30*G26),40-(40*G26))</f>
        <v>21</v>
      </c>
    </row>
    <row r="27" customFormat="false" ht="12.75" hidden="false" customHeight="false" outlineLevel="0" collapsed="false">
      <c r="B27" s="24" t="n">
        <v>2</v>
      </c>
      <c r="C27" s="13" t="e">
        <f aca="false">ALEATÓRIOENTRE(DATE(2007,1,1),DATE(2007,12,31))</f>
        <v>#NAME?</v>
      </c>
      <c r="D27" s="0" t="str">
        <f aca="false">VLOOKUP(B27,Sócios!$B$4:$F$23,4)</f>
        <v>Musculação</v>
      </c>
      <c r="E27" s="14" t="str">
        <f aca="false">VLOOKUP(B27,Sócios!$B$4:$F$23,5)</f>
        <v>A</v>
      </c>
      <c r="F27" s="14" t="n">
        <f aca="true">YEAR(TODAY())-(YEAR(VLOOKUP(B27,Sócios!$B$4:$F$23,3)))</f>
        <v>54</v>
      </c>
      <c r="G27" s="15" t="n">
        <f aca="false">(IF(E27="a",0%,(IF(E27="B",5%,10%))))+IF(F27&gt;50,25%,0)</f>
        <v>0.25</v>
      </c>
      <c r="H27" s="16" t="n">
        <f aca="false">IF(OR(D27="musculação",D27="aeróbica"),30-(30*G27),40-(40*G27))</f>
        <v>22.5</v>
      </c>
    </row>
    <row r="28" customFormat="false" ht="12.75" hidden="false" customHeight="false" outlineLevel="0" collapsed="false">
      <c r="B28" s="24" t="n">
        <v>11</v>
      </c>
      <c r="C28" s="13" t="e">
        <f aca="false">ALEATÓRIOENTRE(DATE(2007,1,1),DATE(2007,12,31))</f>
        <v>#NAME?</v>
      </c>
      <c r="D28" s="0" t="str">
        <f aca="false">VLOOKUP(B28,Sócios!$B$4:$F$23,4)</f>
        <v>Danças</v>
      </c>
      <c r="E28" s="14" t="str">
        <f aca="false">VLOOKUP(B28,Sócios!$B$4:$F$23,5)</f>
        <v>C</v>
      </c>
      <c r="F28" s="14" t="n">
        <f aca="true">YEAR(TODAY())-(YEAR(VLOOKUP(B28,Sócios!$B$4:$F$23,3)))</f>
        <v>40</v>
      </c>
      <c r="G28" s="15" t="n">
        <f aca="false">(IF(E28="a",0%,(IF(E28="B",5%,10%))))+IF(F28&gt;50,25%,0)</f>
        <v>0.1</v>
      </c>
      <c r="H28" s="16" t="n">
        <f aca="false">IF(OR(D28="musculação",D28="aeróbica"),30-(30*G28),40-(40*G28))</f>
        <v>36</v>
      </c>
    </row>
    <row r="29" customFormat="false" ht="12.75" hidden="false" customHeight="false" outlineLevel="0" collapsed="false">
      <c r="B29" s="24" t="n">
        <v>11</v>
      </c>
      <c r="C29" s="13" t="e">
        <f aca="false">ALEATÓRIOENTRE(DATE(2007,1,1),DATE(2007,12,31))</f>
        <v>#NAME?</v>
      </c>
      <c r="D29" s="0" t="str">
        <f aca="false">VLOOKUP(B29,Sócios!$B$4:$F$23,4)</f>
        <v>Danças</v>
      </c>
      <c r="E29" s="14" t="str">
        <f aca="false">VLOOKUP(B29,Sócios!$B$4:$F$23,5)</f>
        <v>C</v>
      </c>
      <c r="F29" s="14" t="n">
        <f aca="true">YEAR(TODAY())-(YEAR(VLOOKUP(B29,Sócios!$B$4:$F$23,3)))</f>
        <v>40</v>
      </c>
      <c r="G29" s="15" t="n">
        <f aca="false">(IF(E29="a",0%,(IF(E29="B",5%,10%))))+IF(F29&gt;50,25%,0)</f>
        <v>0.1</v>
      </c>
      <c r="H29" s="16" t="n">
        <f aca="false">IF(OR(D29="musculação",D29="aeróbica"),30-(30*G29),40-(40*G29))</f>
        <v>36</v>
      </c>
    </row>
    <row r="30" customFormat="false" ht="12.75" hidden="false" customHeight="false" outlineLevel="0" collapsed="false">
      <c r="B30" s="24" t="n">
        <v>16</v>
      </c>
      <c r="C30" s="13" t="e">
        <f aca="false">ALEATÓRIOENTRE(DATE(2007,1,1),DATE(2007,12,31))</f>
        <v>#NAME?</v>
      </c>
      <c r="D30" s="0" t="str">
        <f aca="false">VLOOKUP(B30,Sócios!$B$4:$F$23,4)</f>
        <v>Natação</v>
      </c>
      <c r="E30" s="14" t="str">
        <f aca="false">VLOOKUP(B30,Sócios!$B$4:$F$23,5)</f>
        <v>B</v>
      </c>
      <c r="F30" s="14" t="n">
        <f aca="true">YEAR(TODAY())-(YEAR(VLOOKUP(B30,Sócios!$B$4:$F$23,3)))</f>
        <v>50</v>
      </c>
      <c r="G30" s="15" t="n">
        <f aca="false">(IF(E30="a",0%,(IF(E30="B",5%,10%))))+IF(F30&gt;50,25%,0)</f>
        <v>0.05</v>
      </c>
      <c r="H30" s="16" t="n">
        <f aca="false">IF(OR(D30="musculação",D30="aeróbica"),30-(30*G30),40-(40*G30))</f>
        <v>38</v>
      </c>
    </row>
    <row r="31" customFormat="false" ht="12.75" hidden="false" customHeight="false" outlineLevel="0" collapsed="false">
      <c r="B31" s="24" t="n">
        <v>8</v>
      </c>
      <c r="C31" s="13" t="e">
        <f aca="false">ALEATÓRIOENTRE(DATE(2007,1,1),DATE(2007,12,31))</f>
        <v>#NAME?</v>
      </c>
      <c r="D31" s="0" t="str">
        <f aca="false">VLOOKUP(B31,Sócios!$B$4:$F$23,4)</f>
        <v>Musculação</v>
      </c>
      <c r="E31" s="14" t="str">
        <f aca="false">VLOOKUP(B31,Sócios!$B$4:$F$23,5)</f>
        <v>B</v>
      </c>
      <c r="F31" s="14" t="n">
        <f aca="true">YEAR(TODAY())-(YEAR(VLOOKUP(B31,Sócios!$B$4:$F$23,3)))</f>
        <v>56</v>
      </c>
      <c r="G31" s="15" t="n">
        <f aca="false">(IF(E31="a",0%,(IF(E31="B",5%,10%))))+IF(F31&gt;50,25%,0)</f>
        <v>0.3</v>
      </c>
      <c r="H31" s="16" t="n">
        <f aca="false">IF(OR(D31="musculação",D31="aeróbica"),30-(30*G31),40-(40*G31))</f>
        <v>21</v>
      </c>
    </row>
    <row r="32" customFormat="false" ht="12.75" hidden="false" customHeight="false" outlineLevel="0" collapsed="false">
      <c r="B32" s="24" t="n">
        <v>16</v>
      </c>
      <c r="C32" s="13" t="e">
        <f aca="false">ALEATÓRIOENTRE(DATE(2007,1,1),DATE(2007,12,31))</f>
        <v>#NAME?</v>
      </c>
      <c r="D32" s="0" t="str">
        <f aca="false">VLOOKUP(B32,Sócios!$B$4:$F$23,4)</f>
        <v>Natação</v>
      </c>
      <c r="E32" s="14" t="str">
        <f aca="false">VLOOKUP(B32,Sócios!$B$4:$F$23,5)</f>
        <v>B</v>
      </c>
      <c r="F32" s="14" t="n">
        <f aca="true">YEAR(TODAY())-(YEAR(VLOOKUP(B32,Sócios!$B$4:$F$23,3)))</f>
        <v>50</v>
      </c>
      <c r="G32" s="15" t="n">
        <f aca="false">(IF(E32="a",0%,(IF(E32="B",5%,10%))))+IF(F32&gt;50,25%,0)</f>
        <v>0.05</v>
      </c>
      <c r="H32" s="16" t="n">
        <f aca="false">IF(OR(D32="musculação",D32="aeróbica"),30-(30*G32),40-(40*G32))</f>
        <v>38</v>
      </c>
    </row>
    <row r="33" customFormat="false" ht="12.75" hidden="false" customHeight="false" outlineLevel="0" collapsed="false">
      <c r="B33" s="24" t="n">
        <v>2</v>
      </c>
      <c r="C33" s="13" t="e">
        <f aca="false">ALEATÓRIOENTRE(DATE(2007,1,1),DATE(2007,12,31))</f>
        <v>#NAME?</v>
      </c>
      <c r="D33" s="0" t="str">
        <f aca="false">VLOOKUP(B33,Sócios!$B$4:$F$23,4)</f>
        <v>Musculação</v>
      </c>
      <c r="E33" s="14" t="str">
        <f aca="false">VLOOKUP(B33,Sócios!$B$4:$F$23,5)</f>
        <v>A</v>
      </c>
      <c r="F33" s="14" t="n">
        <f aca="true">YEAR(TODAY())-(YEAR(VLOOKUP(B33,Sócios!$B$4:$F$23,3)))</f>
        <v>54</v>
      </c>
      <c r="G33" s="15" t="n">
        <f aca="false">(IF(E33="a",0%,(IF(E33="B",5%,10%))))+IF(F33&gt;50,25%,0)</f>
        <v>0.25</v>
      </c>
      <c r="H33" s="16" t="n">
        <f aca="false">IF(OR(D33="musculação",D33="aeróbica"),30-(30*G33),40-(40*G33))</f>
        <v>22.5</v>
      </c>
    </row>
    <row r="34" customFormat="false" ht="12.75" hidden="false" customHeight="false" outlineLevel="0" collapsed="false">
      <c r="B34" s="24" t="n">
        <v>13</v>
      </c>
      <c r="C34" s="13" t="e">
        <f aca="false">ALEATÓRIOENTRE(DATE(2007,1,1),DATE(2007,12,31))</f>
        <v>#NAME?</v>
      </c>
      <c r="D34" s="0" t="str">
        <f aca="false">VLOOKUP(B34,Sócios!$B$4:$F$23,4)</f>
        <v>Aeróbica</v>
      </c>
      <c r="E34" s="14" t="str">
        <f aca="false">VLOOKUP(B34,Sócios!$B$4:$F$23,5)</f>
        <v>B</v>
      </c>
      <c r="F34" s="14" t="n">
        <f aca="true">YEAR(TODAY())-(YEAR(VLOOKUP(B34,Sócios!$B$4:$F$23,3)))</f>
        <v>92</v>
      </c>
      <c r="G34" s="15" t="n">
        <f aca="false">(IF(E34="a",0%,(IF(E34="B",5%,10%))))+IF(F34&gt;50,25%,0)</f>
        <v>0.3</v>
      </c>
      <c r="H34" s="16" t="n">
        <f aca="false">IF(OR(D34="musculação",D34="aeróbica"),30-(30*G34),40-(40*G34))</f>
        <v>21</v>
      </c>
    </row>
    <row r="35" customFormat="false" ht="12.75" hidden="false" customHeight="false" outlineLevel="0" collapsed="false">
      <c r="B35" s="24"/>
    </row>
    <row r="36" customFormat="false" ht="12.75" hidden="false" customHeight="false" outlineLevel="0" collapsed="false">
      <c r="E36" s="14" t="s">
        <v>39</v>
      </c>
      <c r="G36" s="0" t="n">
        <f aca="false">COUNTIF(G5:G34,"&gt;=30%")</f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14"/>
    <col collapsed="false" customWidth="true" hidden="false" outlineLevel="0" max="6" min="6" style="0" width="11.85"/>
  </cols>
  <sheetData>
    <row r="2" customFormat="false" ht="22.5" hidden="false" customHeight="false" outlineLevel="0" collapsed="false">
      <c r="B2" s="19" t="s">
        <v>1</v>
      </c>
      <c r="C2" s="13"/>
      <c r="D2" s="20" t="s">
        <v>4</v>
      </c>
      <c r="E2" s="20" t="s">
        <v>5</v>
      </c>
      <c r="F2" s="20" t="s">
        <v>36</v>
      </c>
      <c r="G2" s="21" t="s">
        <v>37</v>
      </c>
      <c r="H2" s="22" t="s">
        <v>38</v>
      </c>
    </row>
    <row r="3" customFormat="false" ht="12.75" hidden="false" customHeight="false" outlineLevel="0" collapsed="false">
      <c r="G3" s="0" t="s">
        <v>40</v>
      </c>
    </row>
    <row r="4" customFormat="false" ht="22.5" hidden="false" customHeight="false" outlineLevel="0" collapsed="false">
      <c r="B4" s="19" t="s">
        <v>1</v>
      </c>
      <c r="D4" s="20" t="s">
        <v>4</v>
      </c>
      <c r="E4" s="20" t="s">
        <v>5</v>
      </c>
      <c r="F4" s="20" t="s">
        <v>36</v>
      </c>
      <c r="G4" s="21" t="s">
        <v>37</v>
      </c>
      <c r="H4" s="22" t="s">
        <v>38</v>
      </c>
    </row>
    <row r="5" customFormat="false" ht="12.75" hidden="false" customHeight="false" outlineLevel="0" collapsed="false">
      <c r="B5" s="24" t="n">
        <v>6</v>
      </c>
      <c r="D5" s="0" t="s">
        <v>7</v>
      </c>
      <c r="E5" s="14" t="s">
        <v>18</v>
      </c>
      <c r="F5" s="14" t="n">
        <v>57</v>
      </c>
      <c r="G5" s="15" t="n">
        <v>0.35</v>
      </c>
      <c r="H5" s="16" t="n">
        <v>0</v>
      </c>
    </row>
    <row r="6" customFormat="false" ht="12.75" hidden="false" customHeight="false" outlineLevel="0" collapsed="false">
      <c r="B6" s="24" t="n">
        <v>6</v>
      </c>
      <c r="D6" s="0" t="s">
        <v>7</v>
      </c>
      <c r="E6" s="14" t="s">
        <v>18</v>
      </c>
      <c r="F6" s="14" t="n">
        <v>57</v>
      </c>
      <c r="G6" s="15" t="n">
        <v>0.35</v>
      </c>
      <c r="H6" s="16" t="n">
        <v>0</v>
      </c>
    </row>
    <row r="7" customFormat="false" ht="12.75" hidden="false" customHeight="false" outlineLevel="0" collapsed="false">
      <c r="B7" s="24" t="n">
        <v>11</v>
      </c>
      <c r="D7" s="0" t="s">
        <v>15</v>
      </c>
      <c r="E7" s="14" t="s">
        <v>18</v>
      </c>
      <c r="F7" s="14" t="n">
        <v>66</v>
      </c>
      <c r="G7" s="15" t="n">
        <v>0.35</v>
      </c>
      <c r="H7" s="16" t="n">
        <v>0</v>
      </c>
    </row>
    <row r="8" customFormat="false" ht="12.75" hidden="false" customHeight="false" outlineLevel="0" collapsed="false">
      <c r="B8" s="24" t="n">
        <v>14</v>
      </c>
      <c r="D8" s="0" t="s">
        <v>13</v>
      </c>
      <c r="E8" s="14" t="s">
        <v>18</v>
      </c>
      <c r="F8" s="14" t="n">
        <v>70</v>
      </c>
      <c r="G8" s="15" t="n">
        <v>0.35</v>
      </c>
      <c r="H8" s="16" t="n">
        <v>0</v>
      </c>
    </row>
    <row r="9" customFormat="false" ht="12.75" hidden="false" customHeight="false" outlineLevel="0" collapsed="false">
      <c r="B9" s="24" t="n">
        <v>14</v>
      </c>
      <c r="D9" s="0" t="s">
        <v>13</v>
      </c>
      <c r="E9" s="14" t="s">
        <v>18</v>
      </c>
      <c r="F9" s="14" t="n">
        <v>70</v>
      </c>
      <c r="G9" s="15" t="n">
        <v>0.35</v>
      </c>
      <c r="H9" s="16" t="n">
        <v>0</v>
      </c>
    </row>
    <row r="10" customFormat="false" ht="12.75" hidden="false" customHeight="false" outlineLevel="0" collapsed="false">
      <c r="B10" s="24" t="n">
        <v>11</v>
      </c>
      <c r="D10" s="0" t="s">
        <v>15</v>
      </c>
      <c r="E10" s="14" t="s">
        <v>18</v>
      </c>
      <c r="F10" s="14" t="n">
        <v>66</v>
      </c>
      <c r="G10" s="15" t="n">
        <v>0.35</v>
      </c>
      <c r="H10" s="16" t="n">
        <v>0</v>
      </c>
    </row>
    <row r="11" customFormat="false" ht="12.75" hidden="false" customHeight="false" outlineLevel="0" collapsed="false">
      <c r="B11" s="24" t="n">
        <v>11</v>
      </c>
      <c r="D11" s="0" t="s">
        <v>15</v>
      </c>
      <c r="E11" s="14" t="s">
        <v>18</v>
      </c>
      <c r="F11" s="14" t="n">
        <v>66</v>
      </c>
      <c r="G11" s="15" t="n">
        <v>0.35</v>
      </c>
      <c r="H11" s="1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13.14"/>
  </cols>
  <sheetData>
    <row r="3" customFormat="false" ht="22.5" hidden="false" customHeight="false" outlineLevel="0" collapsed="false">
      <c r="B3" s="19" t="s">
        <v>1</v>
      </c>
      <c r="C3" s="19" t="s">
        <v>35</v>
      </c>
      <c r="D3" s="20" t="s">
        <v>4</v>
      </c>
      <c r="E3" s="20" t="s">
        <v>5</v>
      </c>
      <c r="F3" s="20" t="s">
        <v>36</v>
      </c>
      <c r="G3" s="21" t="s">
        <v>37</v>
      </c>
      <c r="H3" s="22" t="s">
        <v>38</v>
      </c>
    </row>
    <row r="4" customFormat="false" ht="12.75" hidden="false" customHeight="false" outlineLevel="0" collapsed="false">
      <c r="B4" s="24" t="n">
        <v>5</v>
      </c>
      <c r="C4" s="13" t="e">
        <f aca="false">ALEATÓRIOENTRE(DATE(2007,1,1),DATE(2007,12,31))</f>
        <v>#NAME?</v>
      </c>
      <c r="D4" s="0" t="str">
        <f aca="false">VLOOKUP(B4,Sócios!$B$4:$F$23,4)</f>
        <v>Musculação</v>
      </c>
      <c r="E4" s="14" t="str">
        <f aca="false">VLOOKUP(B4,Sócios!$B$4:$F$23,5)</f>
        <v>A</v>
      </c>
      <c r="F4" s="14" t="n">
        <f aca="true">YEAR(TODAY())-(YEAR(VLOOKUP(B4,Sócios!$B$4:$F$23,3)))</f>
        <v>79</v>
      </c>
      <c r="G4" s="15" t="n">
        <f aca="false">(IF(E4="a",0%,(IF(E4="B",5%,10%))))+IF(F4&gt;50,25%,0)</f>
        <v>0.25</v>
      </c>
      <c r="H4" s="16" t="n">
        <f aca="false">IF(OR(D4="musculação",D4="aeróbica"),30-(30*G4),40-(40*G4))</f>
        <v>22.5</v>
      </c>
    </row>
    <row r="5" customFormat="false" ht="12.75" hidden="false" customHeight="false" outlineLevel="0" collapsed="false">
      <c r="B5" s="24" t="n">
        <v>12</v>
      </c>
      <c r="C5" s="13" t="e">
        <f aca="false">ALEATÓRIOENTRE(DATE(2007,1,1),DATE(2007,12,31))</f>
        <v>#NAME?</v>
      </c>
      <c r="D5" s="0" t="str">
        <f aca="false">VLOOKUP(B5,Sócios!$B$4:$F$23,4)</f>
        <v>Musculação</v>
      </c>
      <c r="E5" s="14" t="str">
        <f aca="false">VLOOKUP(B5,Sócios!$B$4:$F$23,5)</f>
        <v>B</v>
      </c>
      <c r="F5" s="14" t="n">
        <f aca="true">YEAR(TODAY())-(YEAR(VLOOKUP(B5,Sócios!$B$4:$F$23,3)))</f>
        <v>41</v>
      </c>
      <c r="G5" s="15" t="n">
        <f aca="false">(IF(E5="a",0%,(IF(E5="B",5%,10%))))+IF(F5&gt;50,25%,0)</f>
        <v>0.05</v>
      </c>
      <c r="H5" s="16" t="n">
        <f aca="false">IF(OR(D5="musculação",D5="aeróbica"),30-(30*G5),40-(40*G5))</f>
        <v>28.5</v>
      </c>
    </row>
    <row r="6" customFormat="false" ht="12.75" hidden="false" customHeight="false" outlineLevel="0" collapsed="false">
      <c r="B6" s="24" t="n">
        <v>15</v>
      </c>
      <c r="C6" s="13" t="e">
        <f aca="false">ALEATÓRIOENTRE(DATE(2007,1,1),DATE(2007,12,31))</f>
        <v>#NAME?</v>
      </c>
      <c r="D6" s="0" t="str">
        <f aca="false">VLOOKUP(B6,Sócios!$B$4:$F$23,4)</f>
        <v>Aeróbica</v>
      </c>
      <c r="E6" s="14" t="str">
        <f aca="false">VLOOKUP(B6,Sócios!$B$4:$F$23,5)</f>
        <v>A</v>
      </c>
      <c r="F6" s="14" t="n">
        <f aca="true">YEAR(TODAY())-(YEAR(VLOOKUP(B6,Sócios!$B$4:$F$23,3)))</f>
        <v>61</v>
      </c>
      <c r="G6" s="15" t="n">
        <f aca="false">(IF(E6="a",0%,(IF(E6="B",5%,10%))))+IF(F6&gt;50,25%,0)</f>
        <v>0.25</v>
      </c>
      <c r="H6" s="16" t="n">
        <f aca="false">IF(OR(D6="musculação",D6="aeróbica"),30-(30*G6),40-(40*G6))</f>
        <v>22.5</v>
      </c>
    </row>
    <row r="7" customFormat="false" ht="12.75" hidden="false" customHeight="false" outlineLevel="0" collapsed="false">
      <c r="B7" s="24" t="n">
        <v>18</v>
      </c>
      <c r="C7" s="13" t="e">
        <f aca="false">ALEATÓRIOENTRE(DATE(2007,1,1),DATE(2007,12,31))</f>
        <v>#NAME?</v>
      </c>
      <c r="D7" s="0" t="str">
        <f aca="false">VLOOKUP(B7,Sócios!$B$4:$F$23,4)</f>
        <v>Aeróbica</v>
      </c>
      <c r="E7" s="14" t="str">
        <f aca="false">VLOOKUP(B7,Sócios!$B$4:$F$23,5)</f>
        <v>A</v>
      </c>
      <c r="F7" s="14" t="n">
        <f aca="true">YEAR(TODAY())-(YEAR(VLOOKUP(B7,Sócios!$B$4:$F$23,3)))</f>
        <v>54</v>
      </c>
      <c r="G7" s="15" t="n">
        <f aca="false">(IF(E7="a",0%,(IF(E7="B",5%,10%))))+IF(F7&gt;50,25%,0)</f>
        <v>0.25</v>
      </c>
      <c r="H7" s="16" t="n">
        <f aca="false">IF(OR(D7="musculação",D7="aeróbica"),30-(30*G7),40-(40*G7))</f>
        <v>22.5</v>
      </c>
    </row>
    <row r="8" customFormat="false" ht="12.75" hidden="false" customHeight="false" outlineLevel="0" collapsed="false">
      <c r="B8" s="24" t="n">
        <v>5</v>
      </c>
      <c r="C8" s="13" t="e">
        <f aca="false">ALEATÓRIOENTRE(DATE(2007,1,1),DATE(2007,12,31))</f>
        <v>#NAME?</v>
      </c>
      <c r="D8" s="0" t="str">
        <f aca="false">VLOOKUP(B8,Sócios!$B$4:$F$23,4)</f>
        <v>Musculação</v>
      </c>
      <c r="E8" s="14" t="str">
        <f aca="false">VLOOKUP(B8,Sócios!$B$4:$F$23,5)</f>
        <v>A</v>
      </c>
      <c r="F8" s="14" t="n">
        <f aca="true">YEAR(TODAY())-(YEAR(VLOOKUP(B8,Sócios!$B$4:$F$23,3)))</f>
        <v>79</v>
      </c>
      <c r="G8" s="15" t="n">
        <f aca="false">(IF(E8="a",0%,(IF(E8="B",5%,10%))))+IF(F8&gt;50,25%,0)</f>
        <v>0.25</v>
      </c>
      <c r="H8" s="16" t="n">
        <f aca="false">IF(OR(D8="musculação",D8="aeróbica"),30-(30*G8),40-(40*G8))</f>
        <v>22.5</v>
      </c>
    </row>
    <row r="9" customFormat="false" ht="12.75" hidden="false" customHeight="false" outlineLevel="0" collapsed="false">
      <c r="B9" s="24" t="n">
        <v>13</v>
      </c>
      <c r="C9" s="13" t="e">
        <f aca="false">ALEATÓRIOENTRE(DATE(2007,1,1),DATE(2007,12,31))</f>
        <v>#NAME?</v>
      </c>
      <c r="D9" s="0" t="str">
        <f aca="false">VLOOKUP(B9,Sócios!$B$4:$F$23,4)</f>
        <v>Aeróbica</v>
      </c>
      <c r="E9" s="14" t="str">
        <f aca="false">VLOOKUP(B9,Sócios!$B$4:$F$23,5)</f>
        <v>B</v>
      </c>
      <c r="F9" s="14" t="n">
        <f aca="true">YEAR(TODAY())-(YEAR(VLOOKUP(B9,Sócios!$B$4:$F$23,3)))</f>
        <v>92</v>
      </c>
      <c r="G9" s="15" t="n">
        <f aca="false">(IF(E9="a",0%,(IF(E9="B",5%,10%))))+IF(F9&gt;50,25%,0)</f>
        <v>0.3</v>
      </c>
      <c r="H9" s="16" t="n">
        <f aca="false">IF(OR(D9="musculação",D9="aeróbica"),30-(30*G9),40-(40*G9))</f>
        <v>21</v>
      </c>
    </row>
    <row r="10" customFormat="false" ht="12.75" hidden="false" customHeight="false" outlineLevel="0" collapsed="false">
      <c r="B10" s="24" t="n">
        <v>13</v>
      </c>
      <c r="C10" s="13" t="e">
        <f aca="false">ALEATÓRIOENTRE(DATE(2007,1,1),DATE(2007,12,31))</f>
        <v>#NAME?</v>
      </c>
      <c r="D10" s="0" t="str">
        <f aca="false">VLOOKUP(B10,Sócios!$B$4:$F$23,4)</f>
        <v>Aeróbica</v>
      </c>
      <c r="E10" s="14" t="str">
        <f aca="false">VLOOKUP(B10,Sócios!$B$4:$F$23,5)</f>
        <v>B</v>
      </c>
      <c r="F10" s="14" t="n">
        <f aca="true">YEAR(TODAY())-(YEAR(VLOOKUP(B10,Sócios!$B$4:$F$23,3)))</f>
        <v>92</v>
      </c>
      <c r="G10" s="15" t="n">
        <f aca="false">(IF(E10="a",0%,(IF(E10="B",5%,10%))))+IF(F10&gt;50,25%,0)</f>
        <v>0.3</v>
      </c>
      <c r="H10" s="16" t="n">
        <f aca="false">IF(OR(D10="musculação",D10="aeróbica"),30-(30*G10),40-(40*G10))</f>
        <v>21</v>
      </c>
    </row>
    <row r="11" customFormat="false" ht="12.75" hidden="false" customHeight="false" outlineLevel="0" collapsed="false">
      <c r="B11" s="24" t="n">
        <v>6</v>
      </c>
      <c r="C11" s="13" t="e">
        <f aca="false">ALEATÓRIOENTRE(DATE(2007,1,1),DATE(2007,12,31))</f>
        <v>#NAME?</v>
      </c>
      <c r="D11" s="0" t="str">
        <f aca="false">VLOOKUP(B11,Sócios!$B$4:$F$23,4)</f>
        <v>Natação</v>
      </c>
      <c r="E11" s="14" t="str">
        <f aca="false">VLOOKUP(B11,Sócios!$B$4:$F$23,5)</f>
        <v>C</v>
      </c>
      <c r="F11" s="14" t="n">
        <f aca="true">YEAR(TODAY())-(YEAR(VLOOKUP(B11,Sócios!$B$4:$F$23,3)))</f>
        <v>71</v>
      </c>
      <c r="G11" s="15" t="n">
        <f aca="false">(IF(E11="a",0%,(IF(E11="B",5%,10%))))+IF(F11&gt;50,25%,0)</f>
        <v>0.35</v>
      </c>
      <c r="H11" s="16" t="n">
        <f aca="false">IF(OR(D11="musculação",D11="aeróbica"),30-(30*G11),40-(40*G11))</f>
        <v>26</v>
      </c>
    </row>
    <row r="12" customFormat="false" ht="12.75" hidden="false" customHeight="false" outlineLevel="0" collapsed="false">
      <c r="B12" s="24" t="n">
        <v>20</v>
      </c>
      <c r="C12" s="13" t="e">
        <f aca="false">ALEATÓRIOENTRE(DATE(2007,1,1),DATE(2007,12,31))</f>
        <v>#NAME?</v>
      </c>
      <c r="D12" s="0" t="str">
        <f aca="false">VLOOKUP(B12,Sócios!$B$4:$F$23,4)</f>
        <v>Natação</v>
      </c>
      <c r="E12" s="14" t="str">
        <f aca="false">VLOOKUP(B12,Sócios!$B$4:$F$23,5)</f>
        <v>A</v>
      </c>
      <c r="F12" s="14" t="n">
        <f aca="true">YEAR(TODAY())-(YEAR(VLOOKUP(B12,Sócios!$B$4:$F$23,3)))</f>
        <v>65</v>
      </c>
      <c r="G12" s="15" t="n">
        <f aca="false">(IF(E12="a",0%,(IF(E12="B",5%,10%))))+IF(F12&gt;50,25%,0)</f>
        <v>0.25</v>
      </c>
      <c r="H12" s="16" t="n">
        <f aca="false">IF(OR(D12="musculação",D12="aeróbica"),30-(30*G12),40-(40*G12))</f>
        <v>30</v>
      </c>
    </row>
    <row r="13" customFormat="false" ht="12.75" hidden="false" customHeight="false" outlineLevel="0" collapsed="false">
      <c r="B13" s="24" t="n">
        <v>3</v>
      </c>
      <c r="C13" s="13" t="e">
        <f aca="false">ALEATÓRIOENTRE(DATE(2007,1,1),DATE(2007,12,31))</f>
        <v>#NAME?</v>
      </c>
      <c r="D13" s="0" t="str">
        <f aca="false">VLOOKUP(B13,Sócios!$B$4:$F$23,4)</f>
        <v>Artes Marciais</v>
      </c>
      <c r="E13" s="14" t="str">
        <f aca="false">VLOOKUP(B13,Sócios!$B$4:$F$23,5)</f>
        <v>B</v>
      </c>
      <c r="F13" s="14" t="n">
        <f aca="true">YEAR(TODAY())-(YEAR(VLOOKUP(B13,Sócios!$B$4:$F$23,3)))</f>
        <v>63</v>
      </c>
      <c r="G13" s="15" t="n">
        <f aca="false">(IF(E13="a",0%,(IF(E13="B",5%,10%))))+IF(F13&gt;50,25%,0)</f>
        <v>0.3</v>
      </c>
      <c r="H13" s="16" t="n">
        <f aca="false">IF(OR(D13="musculação",D13="aeróbica"),30-(30*G13),40-(40*G13))</f>
        <v>28</v>
      </c>
    </row>
    <row r="14" customFormat="false" ht="12.75" hidden="false" customHeight="false" outlineLevel="0" collapsed="false">
      <c r="B14" s="24" t="n">
        <v>6</v>
      </c>
      <c r="C14" s="13" t="e">
        <f aca="false">ALEATÓRIOENTRE(DATE(2007,1,1),DATE(2007,12,31))</f>
        <v>#NAME?</v>
      </c>
      <c r="D14" s="0" t="str">
        <f aca="false">VLOOKUP(B14,Sócios!$B$4:$F$23,4)</f>
        <v>Natação</v>
      </c>
      <c r="E14" s="14" t="str">
        <f aca="false">VLOOKUP(B14,Sócios!$B$4:$F$23,5)</f>
        <v>C</v>
      </c>
      <c r="F14" s="14" t="n">
        <f aca="true">YEAR(TODAY())-(YEAR(VLOOKUP(B14,Sócios!$B$4:$F$23,3)))</f>
        <v>71</v>
      </c>
      <c r="G14" s="15" t="n">
        <f aca="false">(IF(E14="a",0%,(IF(E14="B",5%,10%))))+IF(F14&gt;50,25%,0)</f>
        <v>0.35</v>
      </c>
      <c r="H14" s="16" t="n">
        <f aca="false">IF(OR(D14="musculação",D14="aeróbica"),30-(30*G14),40-(40*G14))</f>
        <v>26</v>
      </c>
    </row>
    <row r="15" customFormat="false" ht="12.75" hidden="false" customHeight="false" outlineLevel="0" collapsed="false">
      <c r="B15" s="24" t="n">
        <v>16</v>
      </c>
      <c r="C15" s="13" t="e">
        <f aca="false">ALEATÓRIOENTRE(DATE(2007,1,1),DATE(2007,12,31))</f>
        <v>#NAME?</v>
      </c>
      <c r="D15" s="0" t="str">
        <f aca="false">VLOOKUP(B15,Sócios!$B$4:$F$23,4)</f>
        <v>Natação</v>
      </c>
      <c r="E15" s="14" t="str">
        <f aca="false">VLOOKUP(B15,Sócios!$B$4:$F$23,5)</f>
        <v>B</v>
      </c>
      <c r="F15" s="14" t="n">
        <f aca="true">YEAR(TODAY())-(YEAR(VLOOKUP(B15,Sócios!$B$4:$F$23,3)))</f>
        <v>50</v>
      </c>
      <c r="G15" s="15" t="n">
        <f aca="false">(IF(E15="a",0%,(IF(E15="B",5%,10%))))+IF(F15&gt;50,25%,0)</f>
        <v>0.05</v>
      </c>
      <c r="H15" s="16" t="n">
        <f aca="false">IF(OR(D15="musculação",D15="aeróbica"),30-(30*G15),40-(40*G15))</f>
        <v>38</v>
      </c>
    </row>
    <row r="16" customFormat="false" ht="12.75" hidden="false" customHeight="false" outlineLevel="0" collapsed="false">
      <c r="B16" s="24" t="n">
        <v>4</v>
      </c>
      <c r="C16" s="13" t="e">
        <f aca="false">ALEATÓRIOENTRE(DATE(2007,1,1),DATE(2007,12,31))</f>
        <v>#NAME?</v>
      </c>
      <c r="D16" s="0" t="str">
        <f aca="false">VLOOKUP(B16,Sócios!$B$4:$F$23,4)</f>
        <v>Danças</v>
      </c>
      <c r="E16" s="14" t="str">
        <f aca="false">VLOOKUP(B16,Sócios!$B$4:$F$23,5)</f>
        <v>A</v>
      </c>
      <c r="F16" s="14" t="n">
        <f aca="true">YEAR(TODAY())-(YEAR(VLOOKUP(B16,Sócios!$B$4:$F$23,3)))</f>
        <v>35</v>
      </c>
      <c r="G16" s="15" t="n">
        <f aca="false">(IF(E16="a",0%,(IF(E16="B",5%,10%))))+IF(F16&gt;50,25%,0)</f>
        <v>0</v>
      </c>
      <c r="H16" s="16" t="n">
        <f aca="false">IF(OR(D16="musculação",D16="aeróbica"),30-(30*G16),40-(40*G16))</f>
        <v>40</v>
      </c>
    </row>
    <row r="17" customFormat="false" ht="12.75" hidden="false" customHeight="false" outlineLevel="0" collapsed="false">
      <c r="B17" s="24" t="n">
        <v>9</v>
      </c>
      <c r="C17" s="13" t="e">
        <f aca="false">ALEATÓRIOENTRE(DATE(2007,1,1),DATE(2007,12,31))</f>
        <v>#NAME?</v>
      </c>
      <c r="D17" s="0" t="str">
        <f aca="false">VLOOKUP(B17,Sócios!$B$4:$F$23,4)</f>
        <v>Artes Marciais</v>
      </c>
      <c r="E17" s="14" t="str">
        <f aca="false">VLOOKUP(B17,Sócios!$B$4:$F$23,5)</f>
        <v>C</v>
      </c>
      <c r="F17" s="14" t="n">
        <f aca="true">YEAR(TODAY())-(YEAR(VLOOKUP(B17,Sócios!$B$4:$F$23,3)))</f>
        <v>83</v>
      </c>
      <c r="G17" s="15" t="n">
        <f aca="false">(IF(E17="a",0%,(IF(E17="B",5%,10%))))+IF(F17&gt;50,25%,0)</f>
        <v>0.35</v>
      </c>
      <c r="H17" s="16" t="n">
        <f aca="false">IF(OR(D17="musculação",D17="aeróbica"),30-(30*G17),40-(40*G17))</f>
        <v>26</v>
      </c>
    </row>
    <row r="18" customFormat="false" ht="12.75" hidden="false" customHeight="false" outlineLevel="0" collapsed="false">
      <c r="B18" s="24" t="n">
        <v>11</v>
      </c>
      <c r="C18" s="13" t="e">
        <f aca="false">ALEATÓRIOENTRE(DATE(2007,1,1),DATE(2007,12,31))</f>
        <v>#NAME?</v>
      </c>
      <c r="D18" s="0" t="str">
        <f aca="false">VLOOKUP(B18,Sócios!$B$4:$F$23,4)</f>
        <v>Danças</v>
      </c>
      <c r="E18" s="14" t="str">
        <f aca="false">VLOOKUP(B18,Sócios!$B$4:$F$23,5)</f>
        <v>C</v>
      </c>
      <c r="F18" s="14" t="n">
        <f aca="true">YEAR(TODAY())-(YEAR(VLOOKUP(B18,Sócios!$B$4:$F$23,3)))</f>
        <v>40</v>
      </c>
      <c r="G18" s="15" t="n">
        <f aca="false">(IF(E18="a",0%,(IF(E18="B",5%,10%))))+IF(F18&gt;50,25%,0)</f>
        <v>0.1</v>
      </c>
      <c r="H18" s="16" t="n">
        <f aca="false">IF(OR(D18="musculação",D18="aeróbica"),30-(30*G18),40-(40*G18))</f>
        <v>36</v>
      </c>
    </row>
    <row r="19" customFormat="false" ht="12.75" hidden="false" customHeight="false" outlineLevel="0" collapsed="false">
      <c r="B19" s="24" t="n">
        <v>14</v>
      </c>
      <c r="C19" s="13" t="e">
        <f aca="false">ALEATÓRIOENTRE(DATE(2007,1,1),DATE(2007,12,31))</f>
        <v>#NAME?</v>
      </c>
      <c r="D19" s="0" t="str">
        <f aca="false">VLOOKUP(B19,Sócios!$B$4:$F$23,4)</f>
        <v>Artes Marciais</v>
      </c>
      <c r="E19" s="14" t="str">
        <f aca="false">VLOOKUP(B19,Sócios!$B$4:$F$23,5)</f>
        <v>C</v>
      </c>
      <c r="F19" s="14" t="n">
        <f aca="true">YEAR(TODAY())-(YEAR(VLOOKUP(B19,Sócios!$B$4:$F$23,3)))</f>
        <v>76</v>
      </c>
      <c r="G19" s="15" t="n">
        <f aca="false">(IF(E19="a",0%,(IF(E19="B",5%,10%))))+IF(F19&gt;50,25%,0)</f>
        <v>0.35</v>
      </c>
      <c r="H19" s="16" t="n">
        <f aca="false">IF(OR(D19="musculação",D19="aeróbica"),30-(30*G19),40-(40*G19))</f>
        <v>26</v>
      </c>
    </row>
    <row r="20" customFormat="false" ht="12.75" hidden="false" customHeight="false" outlineLevel="0" collapsed="false">
      <c r="B20" s="24" t="n">
        <v>12</v>
      </c>
      <c r="C20" s="13" t="e">
        <f aca="false">ALEATÓRIOENTRE(DATE(2007,1,1),DATE(2007,12,31))</f>
        <v>#NAME?</v>
      </c>
      <c r="D20" s="0" t="str">
        <f aca="false">VLOOKUP(B20,Sócios!$B$4:$F$23,4)</f>
        <v>Musculação</v>
      </c>
      <c r="E20" s="14" t="str">
        <f aca="false">VLOOKUP(B20,Sócios!$B$4:$F$23,5)</f>
        <v>B</v>
      </c>
      <c r="F20" s="14" t="n">
        <f aca="true">YEAR(TODAY())-(YEAR(VLOOKUP(B20,Sócios!$B$4:$F$23,3)))</f>
        <v>41</v>
      </c>
      <c r="G20" s="15" t="n">
        <f aca="false">(IF(E20="a",0%,(IF(E20="B",5%,10%))))+IF(F20&gt;50,25%,0)</f>
        <v>0.05</v>
      </c>
      <c r="H20" s="16" t="n">
        <f aca="false">IF(OR(D20="musculação",D20="aeróbica"),30-(30*G20),40-(40*G20))</f>
        <v>28.5</v>
      </c>
    </row>
    <row r="21" customFormat="false" ht="12.75" hidden="false" customHeight="false" outlineLevel="0" collapsed="false">
      <c r="B21" s="24" t="n">
        <v>14</v>
      </c>
      <c r="C21" s="13" t="e">
        <f aca="false">ALEATÓRIOENTRE(DATE(2007,1,1),DATE(2007,12,31))</f>
        <v>#NAME?</v>
      </c>
      <c r="D21" s="0" t="str">
        <f aca="false">VLOOKUP(B21,Sócios!$B$4:$F$23,4)</f>
        <v>Artes Marciais</v>
      </c>
      <c r="E21" s="14" t="str">
        <f aca="false">VLOOKUP(B21,Sócios!$B$4:$F$23,5)</f>
        <v>C</v>
      </c>
      <c r="F21" s="14" t="n">
        <f aca="true">YEAR(TODAY())-(YEAR(VLOOKUP(B21,Sócios!$B$4:$F$23,3)))</f>
        <v>76</v>
      </c>
      <c r="G21" s="15" t="n">
        <f aca="false">(IF(E21="a",0%,(IF(E21="B",5%,10%))))+IF(F21&gt;50,25%,0)</f>
        <v>0.35</v>
      </c>
      <c r="H21" s="16" t="n">
        <f aca="false">IF(OR(D21="musculação",D21="aeróbica"),30-(30*G21),40-(40*G21))</f>
        <v>26</v>
      </c>
    </row>
    <row r="22" customFormat="false" ht="12.75" hidden="false" customHeight="false" outlineLevel="0" collapsed="false">
      <c r="B22" s="24" t="n">
        <v>5</v>
      </c>
      <c r="C22" s="13" t="e">
        <f aca="false">ALEATÓRIOENTRE(DATE(2007,1,1),DATE(2007,12,31))</f>
        <v>#NAME?</v>
      </c>
      <c r="D22" s="0" t="str">
        <f aca="false">VLOOKUP(B22,Sócios!$B$4:$F$23,4)</f>
        <v>Musculação</v>
      </c>
      <c r="E22" s="14" t="str">
        <f aca="false">VLOOKUP(B22,Sócios!$B$4:$F$23,5)</f>
        <v>A</v>
      </c>
      <c r="F22" s="14" t="n">
        <f aca="true">YEAR(TODAY())-(YEAR(VLOOKUP(B22,Sócios!$B$4:$F$23,3)))</f>
        <v>79</v>
      </c>
      <c r="G22" s="15" t="n">
        <f aca="false">(IF(E22="a",0%,(IF(E22="B",5%,10%))))+IF(F22&gt;50,25%,0)</f>
        <v>0.25</v>
      </c>
      <c r="H22" s="16" t="n">
        <f aca="false">IF(OR(D22="musculação",D22="aeróbica"),30-(30*G22),40-(40*G22))</f>
        <v>22.5</v>
      </c>
    </row>
    <row r="23" customFormat="false" ht="12.75" hidden="false" customHeight="false" outlineLevel="0" collapsed="false">
      <c r="B23" s="24" t="n">
        <v>8</v>
      </c>
      <c r="C23" s="13" t="e">
        <f aca="false">ALEATÓRIOENTRE(DATE(2007,1,1),DATE(2007,12,31))</f>
        <v>#NAME?</v>
      </c>
      <c r="D23" s="0" t="str">
        <f aca="false">VLOOKUP(B23,Sócios!$B$4:$F$23,4)</f>
        <v>Musculação</v>
      </c>
      <c r="E23" s="14" t="str">
        <f aca="false">VLOOKUP(B23,Sócios!$B$4:$F$23,5)</f>
        <v>B</v>
      </c>
      <c r="F23" s="14" t="n">
        <f aca="true">YEAR(TODAY())-(YEAR(VLOOKUP(B23,Sócios!$B$4:$F$23,3)))</f>
        <v>56</v>
      </c>
      <c r="G23" s="15" t="n">
        <f aca="false">(IF(E23="a",0%,(IF(E23="B",5%,10%))))+IF(F23&gt;50,25%,0)</f>
        <v>0.3</v>
      </c>
      <c r="H23" s="16" t="n">
        <f aca="false">IF(OR(D23="musculação",D23="aeróbica"),30-(30*G23),40-(40*G23))</f>
        <v>21</v>
      </c>
    </row>
    <row r="24" customFormat="false" ht="12.75" hidden="false" customHeight="false" outlineLevel="0" collapsed="false">
      <c r="B24" s="24" t="n">
        <v>8</v>
      </c>
      <c r="C24" s="13" t="e">
        <f aca="false">ALEATÓRIOENTRE(DATE(2007,1,1),DATE(2007,12,31))</f>
        <v>#NAME?</v>
      </c>
      <c r="D24" s="0" t="str">
        <f aca="false">VLOOKUP(B24,Sócios!$B$4:$F$23,4)</f>
        <v>Musculação</v>
      </c>
      <c r="E24" s="14" t="str">
        <f aca="false">VLOOKUP(B24,Sócios!$B$4:$F$23,5)</f>
        <v>B</v>
      </c>
      <c r="F24" s="14" t="n">
        <f aca="true">YEAR(TODAY())-(YEAR(VLOOKUP(B24,Sócios!$B$4:$F$23,3)))</f>
        <v>56</v>
      </c>
      <c r="G24" s="15" t="n">
        <f aca="false">(IF(E24="a",0%,(IF(E24="B",5%,10%))))+IF(F24&gt;50,25%,0)</f>
        <v>0.3</v>
      </c>
      <c r="H24" s="16" t="n">
        <f aca="false">IF(OR(D24="musculação",D24="aeróbica"),30-(30*G24),40-(40*G24))</f>
        <v>21</v>
      </c>
    </row>
    <row r="25" customFormat="false" ht="12.75" hidden="false" customHeight="false" outlineLevel="0" collapsed="false">
      <c r="B25" s="24" t="n">
        <v>13</v>
      </c>
      <c r="C25" s="13" t="e">
        <f aca="false">ALEATÓRIOENTRE(DATE(2007,1,1),DATE(2007,12,31))</f>
        <v>#NAME?</v>
      </c>
      <c r="D25" s="0" t="str">
        <f aca="false">VLOOKUP(B25,Sócios!$B$4:$F$23,4)</f>
        <v>Aeróbica</v>
      </c>
      <c r="E25" s="14" t="str">
        <f aca="false">VLOOKUP(B25,Sócios!$B$4:$F$23,5)</f>
        <v>B</v>
      </c>
      <c r="F25" s="14" t="n">
        <f aca="true">YEAR(TODAY())-(YEAR(VLOOKUP(B25,Sócios!$B$4:$F$23,3)))</f>
        <v>92</v>
      </c>
      <c r="G25" s="15" t="n">
        <f aca="false">(IF(E25="a",0%,(IF(E25="B",5%,10%))))+IF(F25&gt;50,25%,0)</f>
        <v>0.3</v>
      </c>
      <c r="H25" s="16" t="n">
        <f aca="false">IF(OR(D25="musculação",D25="aeróbica"),30-(30*G25),40-(40*G25))</f>
        <v>21</v>
      </c>
    </row>
    <row r="26" customFormat="false" ht="12.75" hidden="false" customHeight="false" outlineLevel="0" collapsed="false">
      <c r="B26" s="24" t="n">
        <v>2</v>
      </c>
      <c r="C26" s="13" t="e">
        <f aca="false">ALEATÓRIOENTRE(DATE(2007,1,1),DATE(2007,12,31))</f>
        <v>#NAME?</v>
      </c>
      <c r="D26" s="0" t="str">
        <f aca="false">VLOOKUP(B26,Sócios!$B$4:$F$23,4)</f>
        <v>Musculação</v>
      </c>
      <c r="E26" s="14" t="str">
        <f aca="false">VLOOKUP(B26,Sócios!$B$4:$F$23,5)</f>
        <v>A</v>
      </c>
      <c r="F26" s="14" t="n">
        <f aca="true">YEAR(TODAY())-(YEAR(VLOOKUP(B26,Sócios!$B$4:$F$23,3)))</f>
        <v>54</v>
      </c>
      <c r="G26" s="15" t="n">
        <f aca="false">(IF(E26="a",0%,(IF(E26="B",5%,10%))))+IF(F26&gt;50,25%,0)</f>
        <v>0.25</v>
      </c>
      <c r="H26" s="16" t="n">
        <f aca="false">IF(OR(D26="musculação",D26="aeróbica"),30-(30*G26),40-(40*G26))</f>
        <v>22.5</v>
      </c>
    </row>
    <row r="27" customFormat="false" ht="12.75" hidden="false" customHeight="false" outlineLevel="0" collapsed="false">
      <c r="B27" s="24" t="n">
        <v>11</v>
      </c>
      <c r="C27" s="13" t="e">
        <f aca="false">ALEATÓRIOENTRE(DATE(2007,1,1),DATE(2007,12,31))</f>
        <v>#NAME?</v>
      </c>
      <c r="D27" s="0" t="str">
        <f aca="false">VLOOKUP(B27,Sócios!$B$4:$F$23,4)</f>
        <v>Danças</v>
      </c>
      <c r="E27" s="14" t="str">
        <f aca="false">VLOOKUP(B27,Sócios!$B$4:$F$23,5)</f>
        <v>C</v>
      </c>
      <c r="F27" s="14" t="n">
        <f aca="true">YEAR(TODAY())-(YEAR(VLOOKUP(B27,Sócios!$B$4:$F$23,3)))</f>
        <v>40</v>
      </c>
      <c r="G27" s="15" t="n">
        <f aca="false">(IF(E27="a",0%,(IF(E27="B",5%,10%))))+IF(F27&gt;50,25%,0)</f>
        <v>0.1</v>
      </c>
      <c r="H27" s="16" t="n">
        <f aca="false">IF(OR(D27="musculação",D27="aeróbica"),30-(30*G27),40-(40*G27))</f>
        <v>36</v>
      </c>
    </row>
    <row r="28" customFormat="false" ht="12.75" hidden="false" customHeight="false" outlineLevel="0" collapsed="false">
      <c r="B28" s="24" t="n">
        <v>11</v>
      </c>
      <c r="C28" s="13" t="e">
        <f aca="false">ALEATÓRIOENTRE(DATE(2007,1,1),DATE(2007,12,31))</f>
        <v>#NAME?</v>
      </c>
      <c r="D28" s="0" t="str">
        <f aca="false">VLOOKUP(B28,Sócios!$B$4:$F$23,4)</f>
        <v>Danças</v>
      </c>
      <c r="E28" s="14" t="str">
        <f aca="false">VLOOKUP(B28,Sócios!$B$4:$F$23,5)</f>
        <v>C</v>
      </c>
      <c r="F28" s="14" t="n">
        <f aca="true">YEAR(TODAY())-(YEAR(VLOOKUP(B28,Sócios!$B$4:$F$23,3)))</f>
        <v>40</v>
      </c>
      <c r="G28" s="15" t="n">
        <f aca="false">(IF(E28="a",0%,(IF(E28="B",5%,10%))))+IF(F28&gt;50,25%,0)</f>
        <v>0.1</v>
      </c>
      <c r="H28" s="16" t="n">
        <f aca="false">IF(OR(D28="musculação",D28="aeróbica"),30-(30*G28),40-(40*G28))</f>
        <v>36</v>
      </c>
    </row>
    <row r="29" customFormat="false" ht="12.75" hidden="false" customHeight="false" outlineLevel="0" collapsed="false">
      <c r="B29" s="24" t="n">
        <v>16</v>
      </c>
      <c r="C29" s="13" t="e">
        <f aca="false">ALEATÓRIOENTRE(DATE(2007,1,1),DATE(2007,12,31))</f>
        <v>#NAME?</v>
      </c>
      <c r="D29" s="0" t="str">
        <f aca="false">VLOOKUP(B29,Sócios!$B$4:$F$23,4)</f>
        <v>Natação</v>
      </c>
      <c r="E29" s="14" t="str">
        <f aca="false">VLOOKUP(B29,Sócios!$B$4:$F$23,5)</f>
        <v>B</v>
      </c>
      <c r="F29" s="14" t="n">
        <f aca="true">YEAR(TODAY())-(YEAR(VLOOKUP(B29,Sócios!$B$4:$F$23,3)))</f>
        <v>50</v>
      </c>
      <c r="G29" s="15" t="n">
        <f aca="false">(IF(E29="a",0%,(IF(E29="B",5%,10%))))+IF(F29&gt;50,25%,0)</f>
        <v>0.05</v>
      </c>
      <c r="H29" s="16" t="n">
        <f aca="false">IF(OR(D29="musculação",D29="aeróbica"),30-(30*G29),40-(40*G29))</f>
        <v>38</v>
      </c>
    </row>
    <row r="30" customFormat="false" ht="12.75" hidden="false" customHeight="false" outlineLevel="0" collapsed="false">
      <c r="B30" s="24" t="n">
        <v>8</v>
      </c>
      <c r="C30" s="13" t="e">
        <f aca="false">ALEATÓRIOENTRE(DATE(2007,1,1),DATE(2007,12,31))</f>
        <v>#NAME?</v>
      </c>
      <c r="D30" s="0" t="str">
        <f aca="false">VLOOKUP(B30,Sócios!$B$4:$F$23,4)</f>
        <v>Musculação</v>
      </c>
      <c r="E30" s="14" t="str">
        <f aca="false">VLOOKUP(B30,Sócios!$B$4:$F$23,5)</f>
        <v>B</v>
      </c>
      <c r="F30" s="14" t="n">
        <f aca="true">YEAR(TODAY())-(YEAR(VLOOKUP(B30,Sócios!$B$4:$F$23,3)))</f>
        <v>56</v>
      </c>
      <c r="G30" s="15" t="n">
        <f aca="false">(IF(E30="a",0%,(IF(E30="B",5%,10%))))+IF(F30&gt;50,25%,0)</f>
        <v>0.3</v>
      </c>
      <c r="H30" s="16" t="n">
        <f aca="false">IF(OR(D30="musculação",D30="aeróbica"),30-(30*G30),40-(40*G30))</f>
        <v>21</v>
      </c>
    </row>
    <row r="31" customFormat="false" ht="12.75" hidden="false" customHeight="false" outlineLevel="0" collapsed="false">
      <c r="B31" s="24" t="n">
        <v>16</v>
      </c>
      <c r="C31" s="13" t="e">
        <f aca="false">ALEATÓRIOENTRE(DATE(2007,1,1),DATE(2007,12,31))</f>
        <v>#NAME?</v>
      </c>
      <c r="D31" s="0" t="str">
        <f aca="false">VLOOKUP(B31,Sócios!$B$4:$F$23,4)</f>
        <v>Natação</v>
      </c>
      <c r="E31" s="14" t="str">
        <f aca="false">VLOOKUP(B31,Sócios!$B$4:$F$23,5)</f>
        <v>B</v>
      </c>
      <c r="F31" s="14" t="n">
        <f aca="true">YEAR(TODAY())-(YEAR(VLOOKUP(B31,Sócios!$B$4:$F$23,3)))</f>
        <v>50</v>
      </c>
      <c r="G31" s="15" t="n">
        <f aca="false">(IF(E31="a",0%,(IF(E31="B",5%,10%))))+IF(F31&gt;50,25%,0)</f>
        <v>0.05</v>
      </c>
      <c r="H31" s="16" t="n">
        <f aca="false">IF(OR(D31="musculação",D31="aeróbica"),30-(30*G31),40-(40*G31))</f>
        <v>38</v>
      </c>
    </row>
    <row r="32" customFormat="false" ht="12.75" hidden="false" customHeight="false" outlineLevel="0" collapsed="false">
      <c r="B32" s="24" t="n">
        <v>2</v>
      </c>
      <c r="C32" s="13" t="e">
        <f aca="false">ALEATÓRIOENTRE(DATE(2007,1,1),DATE(2007,12,31))</f>
        <v>#NAME?</v>
      </c>
      <c r="D32" s="0" t="str">
        <f aca="false">VLOOKUP(B32,Sócios!$B$4:$F$23,4)</f>
        <v>Musculação</v>
      </c>
      <c r="E32" s="14" t="str">
        <f aca="false">VLOOKUP(B32,Sócios!$B$4:$F$23,5)</f>
        <v>A</v>
      </c>
      <c r="F32" s="14" t="n">
        <f aca="true">YEAR(TODAY())-(YEAR(VLOOKUP(B32,Sócios!$B$4:$F$23,3)))</f>
        <v>54</v>
      </c>
      <c r="G32" s="15" t="n">
        <f aca="false">(IF(E32="a",0%,(IF(E32="B",5%,10%))))+IF(F32&gt;50,25%,0)</f>
        <v>0.25</v>
      </c>
      <c r="H32" s="16" t="n">
        <f aca="false">IF(OR(D32="musculação",D32="aeróbica"),30-(30*G32),40-(40*G32))</f>
        <v>22.5</v>
      </c>
    </row>
    <row r="33" customFormat="false" ht="12.75" hidden="false" customHeight="false" outlineLevel="0" collapsed="false">
      <c r="B33" s="24" t="n">
        <v>13</v>
      </c>
      <c r="C33" s="13" t="e">
        <f aca="false">ALEATÓRIOENTRE(DATE(2007,1,1),DATE(2007,12,31))</f>
        <v>#NAME?</v>
      </c>
      <c r="D33" s="0" t="str">
        <f aca="false">VLOOKUP(B33,Sócios!$B$4:$F$23,4)</f>
        <v>Aeróbica</v>
      </c>
      <c r="E33" s="14" t="str">
        <f aca="false">VLOOKUP(B33,Sócios!$B$4:$F$23,5)</f>
        <v>B</v>
      </c>
      <c r="F33" s="14" t="n">
        <f aca="true">YEAR(TODAY())-(YEAR(VLOOKUP(B33,Sócios!$B$4:$F$23,3)))</f>
        <v>92</v>
      </c>
      <c r="G33" s="15" t="n">
        <f aca="false">(IF(E33="a",0%,(IF(E33="B",5%,10%))))+IF(F33&gt;50,25%,0)</f>
        <v>0.3</v>
      </c>
      <c r="H33" s="16" t="n">
        <f aca="false">IF(OR(D33="musculação",D33="aeróbica"),30-(30*G33),40-(40*G33))</f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3:56:45Z</dcterms:modified>
  <cp:revision>0</cp:revision>
  <dc:subject/>
  <dc:title/>
</cp:coreProperties>
</file>