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ócios" sheetId="1" state="visible" r:id="rId2"/>
    <sheet name="RESUMO" sheetId="2" state="visible" r:id="rId3"/>
    <sheet name="TABELA" sheetId="3" state="visible" r:id="rId4"/>
    <sheet name="Pagamentos" sheetId="4" state="visible" r:id="rId5"/>
  </sheets>
  <definedNames>
    <definedName function="false" hidden="false" localSheetId="3" name="Excel_BuiltIn__FilterDatabase" vbProcedure="false">Pagamentos!$B$4:$M$34</definedName>
    <definedName function="true" hidden="false" name="ALEATÓRIOENTRE" vbProcedure="true"/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</t>
  </si>
  <si>
    <t xml:space="preserve">MODALIDADE</t>
  </si>
  <si>
    <t xml:space="preserve">HORARIO</t>
  </si>
  <si>
    <t xml:space="preserve">DATA NASCIMENTO</t>
  </si>
  <si>
    <t xml:space="preserve">DATA ACTUAL</t>
  </si>
  <si>
    <t xml:space="preserve">IDADE</t>
  </si>
  <si>
    <t xml:space="preserve">DESCONTO</t>
  </si>
  <si>
    <t xml:space="preserve">DESCONTO ADICIONAL</t>
  </si>
  <si>
    <t xml:space="preserve">VALORES</t>
  </si>
  <si>
    <t xml:space="preserve">MENSALIDADE</t>
  </si>
  <si>
    <t xml:space="preserve">SOMA DESCONTOS</t>
  </si>
  <si>
    <t xml:space="preserve">Aeróbica Total</t>
  </si>
  <si>
    <t xml:space="preserve">NRºMENSALIDADES COM DESC =&gt;30%</t>
  </si>
  <si>
    <t xml:space="preserve">&gt;=30</t>
  </si>
  <si>
    <t xml:space="preserve">COD SOCIO</t>
  </si>
  <si>
    <t xml:space="preserve">Artes Marciais Total</t>
  </si>
  <si>
    <t xml:space="preserve">NATACAO</t>
  </si>
  <si>
    <t xml:space="preserve">&gt;50</t>
  </si>
  <si>
    <t xml:space="preserve">DANÇAS</t>
  </si>
  <si>
    <t xml:space="preserve">Danças Total</t>
  </si>
  <si>
    <t xml:space="preserve">Musculação Total</t>
  </si>
  <si>
    <t xml:space="preserve">Natação Total</t>
  </si>
  <si>
    <t xml:space="preserve">Total global</t>
  </si>
  <si>
    <t xml:space="preserve">Soma de MENSALIDADE</t>
  </si>
  <si>
    <t xml:space="preserve">(em branc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0.00;[RED]0.00"/>
    <numFmt numFmtId="168" formatCode="d\-mmm\-yyyy"/>
    <numFmt numFmtId="169" formatCode="dd\-mm\-yyyy"/>
    <numFmt numFmtId="170" formatCode="0.00%"/>
    <numFmt numFmtId="171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120</xdr:colOff>
      <xdr:row>37</xdr:row>
      <xdr:rowOff>114480</xdr:rowOff>
    </xdr:from>
    <xdr:to>
      <xdr:col>4</xdr:col>
      <xdr:colOff>599040</xdr:colOff>
      <xdr:row>41</xdr:row>
      <xdr:rowOff>28440</xdr:rowOff>
    </xdr:to>
    <xdr:clientData/>
  </xdr:twoCellAnchor>
  <xdr:twoCellAnchor editAs="oneCell">
    <xdr:from>
      <xdr:col>8</xdr:col>
      <xdr:colOff>289440</xdr:colOff>
      <xdr:row>37</xdr:row>
      <xdr:rowOff>0</xdr:rowOff>
    </xdr:from>
    <xdr:to>
      <xdr:col>10</xdr:col>
      <xdr:colOff>319680</xdr:colOff>
      <xdr:row>42</xdr:row>
      <xdr:rowOff>8604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B4:M35" sheet="Pagamentos"/>
  </cacheSource>
  <cacheFields count="12">
    <cacheField name="Código Sócio" numFmtId="0">
      <sharedItems containsString="0" containsBlank="1" containsNumber="1" containsInteger="1" minValue="2" maxValue="20" count="16">
        <n v="2"/>
        <n v="3"/>
        <n v="4"/>
        <n v="5"/>
        <n v="6"/>
        <n v="8"/>
        <n v="9"/>
        <n v="11"/>
        <n v="12"/>
        <n v="13"/>
        <n v="14"/>
        <n v="15"/>
        <n v="16"/>
        <n v="18"/>
        <n v="20"/>
        <m/>
      </sharedItems>
    </cacheField>
    <cacheField name="MÊS" numFmtId="0">
      <sharedItems containsString="0" containsBlank="1" count="1">
        <m/>
      </sharedItems>
    </cacheField>
    <cacheField name="MODALIDADE" numFmtId="0">
      <sharedItems containsBlank="1" count="6">
        <s v="Aeróbica"/>
        <s v="Artes Marciais"/>
        <s v="Danças"/>
        <s v="Musculação"/>
        <s v="Natação"/>
        <m/>
      </sharedItems>
    </cacheField>
    <cacheField name="HORARIO" numFmtId="0">
      <sharedItems containsBlank="1" count="4">
        <s v="A"/>
        <s v="B"/>
        <s v="C"/>
        <m/>
      </sharedItems>
    </cacheField>
    <cacheField name="DATA NASCIMENTO" numFmtId="0">
      <sharedItems containsNonDate="0" containsDate="1" containsString="0" containsBlank="1" minDate="1939-10-10T20:27:21" maxDate="1993-08-21T00:00:39" count="16">
        <d v="1939-10-10T20:27:21"/>
        <d v="1940-04-29T22:09:29"/>
        <d v="1941-12-03T17:40:34"/>
        <d v="1954-04-23T03:03:57"/>
        <d v="1955-04-29T10:48:23"/>
        <d v="1958-02-27T17:32:06"/>
        <d v="1959-01-31T22:02:05"/>
        <d v="1973-08-07T20:19:42"/>
        <d v="1973-09-10T23:28:54"/>
        <d v="1974-08-26T10:17:40"/>
        <d v="1981-04-29T11:00:22"/>
        <d v="1984-11-19T09:10:28"/>
        <d v="1985-05-04T06:23:45"/>
        <d v="1989-08-20T13:04:59"/>
        <d v="1993-08-21T00:00:39"/>
        <m/>
      </sharedItems>
    </cacheField>
    <cacheField name="DATA ACTUAL" numFmtId="0">
      <sharedItems containsNonDate="0" containsDate="1" containsString="0" containsBlank="1" minDate="2026-07-30T02:53:07" maxDate="2026-07-30T02:53:07" count="2">
        <d v="2026-07-30T02:53:07"/>
        <m/>
      </sharedItems>
    </cacheField>
    <cacheField name="IDADE" numFmtId="0">
      <sharedItems containsString="0" containsBlank="1" containsNumber="1" containsInteger="1" minValue="10" maxValue="80" count="25">
        <n v="10"/>
        <n v="12"/>
        <n v="15"/>
        <n v="16"/>
        <n v="20"/>
        <n v="23"/>
        <n v="24"/>
        <n v="25"/>
        <n v="27"/>
        <n v="32"/>
        <n v="36"/>
        <n v="37"/>
        <n v="42"/>
        <n v="45"/>
        <n v="49"/>
        <n v="51"/>
        <n v="53"/>
        <n v="54"/>
        <n v="55"/>
        <n v="57"/>
        <n v="62"/>
        <n v="65"/>
        <n v="70"/>
        <n v="80"/>
        <m/>
      </sharedItems>
    </cacheField>
    <cacheField name="DESCONTO" numFmtId="0">
      <sharedItems containsString="0" containsBlank="1" containsNumber="1" minValue="0" maxValue="0.1" count="4">
        <n v="0"/>
        <n v="0.05"/>
        <n v="0.1"/>
        <m/>
      </sharedItems>
    </cacheField>
    <cacheField name="DESCONTO ADICIONAL" numFmtId="0">
      <sharedItems containsString="0" containsBlank="1" containsNumber="1" minValue="0" maxValue="0.25" count="3">
        <n v="0"/>
        <n v="0.25"/>
        <m/>
      </sharedItems>
    </cacheField>
    <cacheField name="VALORES" numFmtId="0">
      <sharedItems containsString="0" containsBlank="1" containsNumber="1" containsInteger="1" minValue="30" maxValue="40" count="3">
        <n v="30"/>
        <n v="40"/>
        <m/>
      </sharedItems>
    </cacheField>
    <cacheField name="MENSALIDADE" numFmtId="0">
      <sharedItems containsString="0" containsBlank="1" containsNumber="1" minValue="21.375" maxValue="40" count="8">
        <n v="21.375"/>
        <n v="27"/>
        <n v="28.5"/>
        <n v="30"/>
        <n v="36"/>
        <n v="38"/>
        <n v="40"/>
        <m/>
      </sharedItems>
    </cacheField>
    <cacheField name="SOMA DESCONTOS" numFmtId="0">
      <sharedItems containsString="0" containsBlank="1" containsNumber="1" minValue="0" maxValue="0.35" count="7">
        <n v="0"/>
        <n v="0.05"/>
        <n v="0.1"/>
        <n v="0.25"/>
        <n v="0.3"/>
        <n v="0.3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11"/>
    <x v="0"/>
    <x v="0"/>
    <x v="0"/>
    <x v="0"/>
    <x v="0"/>
    <x v="0"/>
    <x v="0"/>
    <x v="0"/>
    <x v="0"/>
    <x v="3"/>
    <x v="0"/>
  </r>
  <r>
    <x v="13"/>
    <x v="0"/>
    <x v="0"/>
    <x v="0"/>
    <x v="8"/>
    <x v="0"/>
    <x v="7"/>
    <x v="0"/>
    <x v="0"/>
    <x v="0"/>
    <x v="3"/>
    <x v="0"/>
  </r>
  <r>
    <x v="9"/>
    <x v="0"/>
    <x v="0"/>
    <x v="1"/>
    <x v="9"/>
    <x v="0"/>
    <x v="13"/>
    <x v="1"/>
    <x v="0"/>
    <x v="0"/>
    <x v="2"/>
    <x v="1"/>
  </r>
  <r>
    <x v="9"/>
    <x v="0"/>
    <x v="0"/>
    <x v="1"/>
    <x v="9"/>
    <x v="0"/>
    <x v="8"/>
    <x v="1"/>
    <x v="0"/>
    <x v="0"/>
    <x v="2"/>
    <x v="1"/>
  </r>
  <r>
    <x v="9"/>
    <x v="0"/>
    <x v="0"/>
    <x v="1"/>
    <x v="9"/>
    <x v="0"/>
    <x v="19"/>
    <x v="1"/>
    <x v="1"/>
    <x v="0"/>
    <x v="0"/>
    <x v="4"/>
  </r>
  <r>
    <x v="9"/>
    <x v="0"/>
    <x v="0"/>
    <x v="1"/>
    <x v="9"/>
    <x v="1"/>
    <x v="1"/>
    <x v="1"/>
    <x v="0"/>
    <x v="0"/>
    <x v="2"/>
    <x v="1"/>
  </r>
  <r>
    <x v="1"/>
    <x v="0"/>
    <x v="1"/>
    <x v="1"/>
    <x v="14"/>
    <x v="0"/>
    <x v="18"/>
    <x v="1"/>
    <x v="1"/>
    <x v="1"/>
    <x v="2"/>
    <x v="4"/>
  </r>
  <r>
    <x v="6"/>
    <x v="0"/>
    <x v="1"/>
    <x v="2"/>
    <x v="1"/>
    <x v="0"/>
    <x v="21"/>
    <x v="2"/>
    <x v="1"/>
    <x v="1"/>
    <x v="1"/>
    <x v="5"/>
  </r>
  <r>
    <x v="10"/>
    <x v="0"/>
    <x v="1"/>
    <x v="2"/>
    <x v="11"/>
    <x v="0"/>
    <x v="4"/>
    <x v="2"/>
    <x v="0"/>
    <x v="1"/>
    <x v="4"/>
    <x v="2"/>
  </r>
  <r>
    <x v="10"/>
    <x v="0"/>
    <x v="1"/>
    <x v="2"/>
    <x v="11"/>
    <x v="0"/>
    <x v="3"/>
    <x v="2"/>
    <x v="0"/>
    <x v="1"/>
    <x v="4"/>
    <x v="2"/>
  </r>
  <r>
    <x v="2"/>
    <x v="0"/>
    <x v="2"/>
    <x v="0"/>
    <x v="10"/>
    <x v="0"/>
    <x v="22"/>
    <x v="0"/>
    <x v="1"/>
    <x v="1"/>
    <x v="3"/>
    <x v="3"/>
  </r>
  <r>
    <x v="7"/>
    <x v="0"/>
    <x v="2"/>
    <x v="2"/>
    <x v="12"/>
    <x v="0"/>
    <x v="2"/>
    <x v="2"/>
    <x v="0"/>
    <x v="1"/>
    <x v="4"/>
    <x v="2"/>
  </r>
  <r>
    <x v="7"/>
    <x v="0"/>
    <x v="2"/>
    <x v="2"/>
    <x v="12"/>
    <x v="0"/>
    <x v="11"/>
    <x v="2"/>
    <x v="0"/>
    <x v="1"/>
    <x v="4"/>
    <x v="2"/>
  </r>
  <r>
    <x v="7"/>
    <x v="0"/>
    <x v="2"/>
    <x v="2"/>
    <x v="12"/>
    <x v="0"/>
    <x v="23"/>
    <x v="2"/>
    <x v="1"/>
    <x v="1"/>
    <x v="1"/>
    <x v="5"/>
  </r>
  <r>
    <x v="8"/>
    <x v="0"/>
    <x v="3"/>
    <x v="1"/>
    <x v="7"/>
    <x v="0"/>
    <x v="15"/>
    <x v="1"/>
    <x v="1"/>
    <x v="0"/>
    <x v="0"/>
    <x v="4"/>
  </r>
  <r>
    <x v="3"/>
    <x v="0"/>
    <x v="3"/>
    <x v="0"/>
    <x v="6"/>
    <x v="0"/>
    <x v="10"/>
    <x v="0"/>
    <x v="0"/>
    <x v="0"/>
    <x v="3"/>
    <x v="0"/>
  </r>
  <r>
    <x v="8"/>
    <x v="0"/>
    <x v="3"/>
    <x v="1"/>
    <x v="7"/>
    <x v="0"/>
    <x v="6"/>
    <x v="1"/>
    <x v="0"/>
    <x v="0"/>
    <x v="2"/>
    <x v="1"/>
  </r>
  <r>
    <x v="3"/>
    <x v="0"/>
    <x v="3"/>
    <x v="0"/>
    <x v="6"/>
    <x v="0"/>
    <x v="14"/>
    <x v="0"/>
    <x v="0"/>
    <x v="0"/>
    <x v="3"/>
    <x v="0"/>
  </r>
  <r>
    <x v="5"/>
    <x v="0"/>
    <x v="3"/>
    <x v="1"/>
    <x v="2"/>
    <x v="0"/>
    <x v="16"/>
    <x v="1"/>
    <x v="1"/>
    <x v="0"/>
    <x v="0"/>
    <x v="4"/>
  </r>
  <r>
    <x v="5"/>
    <x v="0"/>
    <x v="3"/>
    <x v="1"/>
    <x v="2"/>
    <x v="0"/>
    <x v="18"/>
    <x v="1"/>
    <x v="1"/>
    <x v="0"/>
    <x v="0"/>
    <x v="4"/>
  </r>
  <r>
    <x v="0"/>
    <x v="0"/>
    <x v="3"/>
    <x v="0"/>
    <x v="4"/>
    <x v="0"/>
    <x v="5"/>
    <x v="0"/>
    <x v="0"/>
    <x v="0"/>
    <x v="3"/>
    <x v="0"/>
  </r>
  <r>
    <x v="5"/>
    <x v="0"/>
    <x v="3"/>
    <x v="1"/>
    <x v="2"/>
    <x v="0"/>
    <x v="17"/>
    <x v="1"/>
    <x v="1"/>
    <x v="0"/>
    <x v="0"/>
    <x v="4"/>
  </r>
  <r>
    <x v="0"/>
    <x v="0"/>
    <x v="3"/>
    <x v="0"/>
    <x v="4"/>
    <x v="0"/>
    <x v="9"/>
    <x v="0"/>
    <x v="0"/>
    <x v="0"/>
    <x v="3"/>
    <x v="0"/>
  </r>
  <r>
    <x v="4"/>
    <x v="0"/>
    <x v="4"/>
    <x v="2"/>
    <x v="3"/>
    <x v="0"/>
    <x v="1"/>
    <x v="2"/>
    <x v="0"/>
    <x v="1"/>
    <x v="4"/>
    <x v="2"/>
  </r>
  <r>
    <x v="14"/>
    <x v="0"/>
    <x v="4"/>
    <x v="0"/>
    <x v="5"/>
    <x v="0"/>
    <x v="12"/>
    <x v="0"/>
    <x v="0"/>
    <x v="1"/>
    <x v="6"/>
    <x v="0"/>
  </r>
  <r>
    <x v="4"/>
    <x v="0"/>
    <x v="4"/>
    <x v="2"/>
    <x v="3"/>
    <x v="0"/>
    <x v="5"/>
    <x v="2"/>
    <x v="0"/>
    <x v="1"/>
    <x v="4"/>
    <x v="2"/>
  </r>
  <r>
    <x v="12"/>
    <x v="0"/>
    <x v="4"/>
    <x v="1"/>
    <x v="13"/>
    <x v="0"/>
    <x v="13"/>
    <x v="1"/>
    <x v="0"/>
    <x v="1"/>
    <x v="5"/>
    <x v="1"/>
  </r>
  <r>
    <x v="12"/>
    <x v="0"/>
    <x v="4"/>
    <x v="1"/>
    <x v="13"/>
    <x v="0"/>
    <x v="20"/>
    <x v="1"/>
    <x v="1"/>
    <x v="1"/>
    <x v="2"/>
    <x v="4"/>
  </r>
  <r>
    <x v="12"/>
    <x v="0"/>
    <x v="4"/>
    <x v="1"/>
    <x v="13"/>
    <x v="0"/>
    <x v="18"/>
    <x v="1"/>
    <x v="1"/>
    <x v="1"/>
    <x v="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1" firstHeaderRow="2" firstDataRow="2" firstDataCol="1"/>
  <pivotFields count="12"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2"/>
  </rowFields>
  <colFields count="1">
    <field x="3"/>
  </colFields>
  <dataFields count="1">
    <dataField name="Soma de MENSALIDADE" fld="1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8679.0573956599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8679.0573956599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7330.268657780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7330.268657780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2333.2250748785</v>
      </c>
      <c r="E6" s="8" t="s">
        <v>13</v>
      </c>
      <c r="F6" s="5" t="s">
        <v>8</v>
      </c>
      <c r="H6" s="10"/>
      <c r="I6" s="9" t="n">
        <f aca="true">$H$4+RAND()*($H$5-$H$4)</f>
        <v>22333.2250748785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3969.9117055751</v>
      </c>
      <c r="E7" s="8" t="s">
        <v>15</v>
      </c>
      <c r="F7" s="5" t="s">
        <v>11</v>
      </c>
      <c r="H7" s="10"/>
      <c r="I7" s="9" t="n">
        <f aca="true">$H$4+RAND()*($H$5-$H$4)</f>
        <v>23969.9117055751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9252.6148450331</v>
      </c>
      <c r="E8" s="8" t="s">
        <v>10</v>
      </c>
      <c r="F8" s="5" t="s">
        <v>11</v>
      </c>
      <c r="H8" s="10"/>
      <c r="I8" s="9" t="n">
        <f aca="true">$H$4+RAND()*($H$5-$H$4)</f>
        <v>19252.6148450331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30349.3987037162</v>
      </c>
      <c r="E9" s="8" t="s">
        <v>7</v>
      </c>
      <c r="F9" s="5" t="s">
        <v>18</v>
      </c>
      <c r="H9" s="10"/>
      <c r="I9" s="9" t="n">
        <f aca="true">$H$4+RAND()*($H$5-$H$4)</f>
        <v>30349.3987037162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6803.1363791804</v>
      </c>
      <c r="E10" s="8" t="s">
        <v>13</v>
      </c>
      <c r="F10" s="5" t="s">
        <v>11</v>
      </c>
      <c r="H10" s="10"/>
      <c r="I10" s="9" t="n">
        <f aca="true">$H$4+RAND()*($H$5-$H$4)</f>
        <v>16803.1363791804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1578.3158690003</v>
      </c>
      <c r="E11" s="8" t="s">
        <v>10</v>
      </c>
      <c r="F11" s="5" t="s">
        <v>8</v>
      </c>
      <c r="H11" s="10"/>
      <c r="I11" s="9" t="n">
        <f aca="true">$H$4+RAND()*($H$5-$H$4)</f>
        <v>11578.3158690003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6101.1882808612</v>
      </c>
      <c r="E12" s="8" t="s">
        <v>13</v>
      </c>
      <c r="F12" s="5" t="s">
        <v>18</v>
      </c>
      <c r="H12" s="10"/>
      <c r="I12" s="9" t="n">
        <f aca="true">$H$4+RAND()*($H$5-$H$4)</f>
        <v>26101.1882808612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3041.745477937</v>
      </c>
      <c r="E13" s="8" t="s">
        <v>23</v>
      </c>
      <c r="F13" s="5" t="s">
        <v>11</v>
      </c>
      <c r="H13" s="10"/>
      <c r="I13" s="9" t="n">
        <f aca="true">$H$4+RAND()*($H$5-$H$4)</f>
        <v>13041.74547793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5100.9404924078</v>
      </c>
      <c r="E14" s="8" t="s">
        <v>15</v>
      </c>
      <c r="F14" s="5" t="s">
        <v>18</v>
      </c>
      <c r="H14" s="10"/>
      <c r="I14" s="9" t="n">
        <f aca="true">$H$4+RAND()*($H$5-$H$4)</f>
        <v>15100.9404924078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5039.7332042288</v>
      </c>
      <c r="E15" s="8" t="s">
        <v>10</v>
      </c>
      <c r="F15" s="5" t="s">
        <v>8</v>
      </c>
      <c r="H15" s="10"/>
      <c r="I15" s="9" t="n">
        <f aca="true">$H$4+RAND()*($H$5-$H$4)</f>
        <v>15039.7332042288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33172.3026445128</v>
      </c>
      <c r="E16" s="8" t="s">
        <v>23</v>
      </c>
      <c r="F16" s="5" t="s">
        <v>8</v>
      </c>
      <c r="H16" s="10"/>
      <c r="I16" s="9" t="n">
        <f aca="true">$H$4+RAND()*($H$5-$H$4)</f>
        <v>33172.302644512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4186.6372354155</v>
      </c>
      <c r="E17" s="8" t="s">
        <v>13</v>
      </c>
      <c r="F17" s="5" t="s">
        <v>18</v>
      </c>
      <c r="H17" s="10"/>
      <c r="I17" s="9" t="n">
        <f aca="true">$H$4+RAND()*($H$5-$H$4)</f>
        <v>34186.6372354155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7000.946297491</v>
      </c>
      <c r="E18" s="8" t="s">
        <v>23</v>
      </c>
      <c r="F18" s="5" t="s">
        <v>11</v>
      </c>
      <c r="H18" s="10"/>
      <c r="I18" s="9" t="n">
        <f aca="true">$H$4+RAND()*($H$5-$H$4)</f>
        <v>17000.946297491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3943.8476298329</v>
      </c>
      <c r="E19" s="8" t="s">
        <v>7</v>
      </c>
      <c r="F19" s="5" t="s">
        <v>8</v>
      </c>
      <c r="H19" s="10"/>
      <c r="I19" s="9" t="n">
        <f aca="true">$H$4+RAND()*($H$5-$H$4)</f>
        <v>33943.8476298329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4785.3606371227</v>
      </c>
      <c r="E20" s="8" t="s">
        <v>10</v>
      </c>
      <c r="F20" s="5" t="s">
        <v>18</v>
      </c>
      <c r="H20" s="10"/>
      <c r="I20" s="9" t="n">
        <f aca="true">$H$4+RAND()*($H$5-$H$4)</f>
        <v>14785.3606371227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1591.7931596506</v>
      </c>
      <c r="E21" s="8" t="s">
        <v>23</v>
      </c>
      <c r="F21" s="5" t="s">
        <v>11</v>
      </c>
      <c r="H21" s="10"/>
      <c r="I21" s="9" t="n">
        <f aca="true">$H$4+RAND()*($H$5-$H$4)</f>
        <v>31591.7931596506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2403.1573660718</v>
      </c>
      <c r="E22" s="8" t="s">
        <v>15</v>
      </c>
      <c r="F22" s="5" t="s">
        <v>18</v>
      </c>
      <c r="H22" s="10"/>
      <c r="I22" s="9" t="n">
        <f aca="true">$H$4+RAND()*($H$5-$H$4)</f>
        <v>12403.1573660718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1142.1905257492</v>
      </c>
      <c r="E23" s="8" t="s">
        <v>7</v>
      </c>
      <c r="F23" s="5" t="s">
        <v>11</v>
      </c>
      <c r="H23" s="10"/>
      <c r="I23" s="9" t="n">
        <f aca="true">$H$4+RAND()*($H$5-$H$4)</f>
        <v>11142.1905257492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2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4" min="4" style="0" width="15.85"/>
    <col collapsed="false" customWidth="true" hidden="false" outlineLevel="0" max="8" min="6" style="0" width="10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  <c r="N2" s="15"/>
    </row>
    <row r="3" customFormat="false" ht="12.75" hidden="false" customHeight="false" outlineLevel="0" collapsed="false">
      <c r="A3" s="14"/>
      <c r="B3" s="14"/>
      <c r="N3" s="16" t="e">
        <f aca="false">ALEATÓRIOENTRE(1-1-2007,31-12-2007)</f>
        <v>#NAME?</v>
      </c>
    </row>
    <row r="4" customFormat="false" ht="45" hidden="false" customHeight="false" outlineLevel="0" collapsed="false">
      <c r="B4" s="17" t="s">
        <v>1</v>
      </c>
      <c r="C4" s="0" t="s">
        <v>35</v>
      </c>
      <c r="D4" s="17" t="s">
        <v>36</v>
      </c>
      <c r="E4" s="17" t="s">
        <v>37</v>
      </c>
      <c r="F4" s="17" t="s">
        <v>38</v>
      </c>
      <c r="G4" s="17" t="s">
        <v>39</v>
      </c>
      <c r="H4" s="17" t="s">
        <v>40</v>
      </c>
      <c r="I4" s="17" t="s">
        <v>41</v>
      </c>
      <c r="J4" s="17" t="s">
        <v>42</v>
      </c>
      <c r="K4" s="17" t="s">
        <v>43</v>
      </c>
      <c r="L4" s="17" t="s">
        <v>44</v>
      </c>
      <c r="M4" s="17" t="s">
        <v>45</v>
      </c>
      <c r="N4" s="16" t="e">
        <f aca="false">ALEATÓRIOENTRE(1-1-2007,31-12-2007)</f>
        <v>#NAME?</v>
      </c>
    </row>
    <row r="5" customFormat="false" ht="12.75" hidden="false" customHeight="false" outlineLevel="2" collapsed="false">
      <c r="B5" s="18" t="n">
        <v>15</v>
      </c>
      <c r="D5" s="0" t="str">
        <f aca="false">VLOOKUP(B5,Sócios!$B$3:$F$23,4)</f>
        <v>Aeróbica</v>
      </c>
      <c r="E5" s="0" t="str">
        <f aca="false">VLOOKUP(B5,Sócios!$B$3:$F$23,5)</f>
        <v>A</v>
      </c>
      <c r="F5" s="19" t="n">
        <f aca="false">VLOOKUP(B5,Sócios!$B$3:$F$23,3)</f>
        <v>17000.946297491</v>
      </c>
      <c r="G5" s="19" t="n">
        <f aca="true">NOW()</f>
        <v>46233.1202241368</v>
      </c>
      <c r="H5" s="0" t="n">
        <v>10</v>
      </c>
      <c r="I5" s="20" t="n">
        <f aca="false">IF(E5="A",0%,IF(E5="B",5%,10%))</f>
        <v>0</v>
      </c>
      <c r="J5" s="15" t="n">
        <f aca="false">IF(H5&gt;50,25%,0)</f>
        <v>0</v>
      </c>
      <c r="K5" s="0" t="n">
        <f aca="false">IF(D5="MUSCULAÇÃO",30,IF(D5="AERÓBICA",30,40))</f>
        <v>30</v>
      </c>
      <c r="L5" s="0" t="n">
        <f aca="false">K5*(1-I5)*(1-J5)</f>
        <v>30</v>
      </c>
      <c r="M5" s="20" t="n">
        <f aca="false">J5+I5</f>
        <v>0</v>
      </c>
      <c r="N5" s="16" t="e">
        <f aca="false">ALEATÓRIOENTRE(1-1-2007,31-12-2007)</f>
        <v>#NAME?</v>
      </c>
    </row>
    <row r="6" customFormat="false" ht="12.75" hidden="false" customHeight="false" outlineLevel="2" collapsed="false">
      <c r="B6" s="18" t="n">
        <v>18</v>
      </c>
      <c r="D6" s="0" t="str">
        <f aca="false">VLOOKUP(B6,Sócios!$B$3:$F$23,4)</f>
        <v>Aeróbica</v>
      </c>
      <c r="E6" s="0" t="str">
        <f aca="false">VLOOKUP(B6,Sócios!$B$3:$F$23,5)</f>
        <v>A</v>
      </c>
      <c r="F6" s="19" t="n">
        <f aca="false">VLOOKUP(B6,Sócios!$B$3:$F$23,3)</f>
        <v>31591.7931596506</v>
      </c>
      <c r="G6" s="19" t="n">
        <f aca="true">NOW()</f>
        <v>46233.1202241377</v>
      </c>
      <c r="H6" s="0" t="n">
        <v>25</v>
      </c>
      <c r="I6" s="20" t="n">
        <f aca="false">IF(E6="A",0%,IF(E6="B",5%,10%))</f>
        <v>0</v>
      </c>
      <c r="J6" s="15" t="n">
        <f aca="false">IF(H6&gt;50,25%,0)</f>
        <v>0</v>
      </c>
      <c r="K6" s="0" t="n">
        <f aca="false">IF(D6="MUSCULAÇÃO",30,IF(D6="AERÓBICA",30,40))</f>
        <v>30</v>
      </c>
      <c r="L6" s="0" t="n">
        <f aca="false">K6*(1-I6)*(1-J6)</f>
        <v>30</v>
      </c>
      <c r="M6" s="20" t="n">
        <f aca="false">J6+I6</f>
        <v>0</v>
      </c>
      <c r="N6" s="16" t="e">
        <f aca="false">ALEATÓRIOENTRE(1-1-2007,31-12-2007)</f>
        <v>#NAME?</v>
      </c>
    </row>
    <row r="7" customFormat="false" ht="12.75" hidden="false" customHeight="false" outlineLevel="2" collapsed="false">
      <c r="B7" s="18" t="n">
        <v>13</v>
      </c>
      <c r="D7" s="0" t="str">
        <f aca="false">VLOOKUP(B7,Sócios!$B$3:$F$23,4)</f>
        <v>Aeróbica</v>
      </c>
      <c r="E7" s="0" t="str">
        <f aca="false">VLOOKUP(B7,Sócios!$B$3:$F$23,5)</f>
        <v>B</v>
      </c>
      <c r="F7" s="19" t="n">
        <f aca="false">VLOOKUP(B7,Sócios!$B$3:$F$23,3)</f>
        <v>33172.3026445128</v>
      </c>
      <c r="G7" s="19" t="n">
        <f aca="true">NOW()</f>
        <v>46233.1202241383</v>
      </c>
      <c r="H7" s="0" t="n">
        <v>45</v>
      </c>
      <c r="I7" s="20" t="n">
        <f aca="false">IF(E7="A",0%,IF(E7="B",5%,10%))</f>
        <v>0.05</v>
      </c>
      <c r="J7" s="15" t="n">
        <f aca="false">IF(H7&gt;50,25%,0)</f>
        <v>0</v>
      </c>
      <c r="K7" s="0" t="n">
        <f aca="false">IF(D7="MUSCULAÇÃO",30,IF(D7="AERÓBICA",30,40))</f>
        <v>30</v>
      </c>
      <c r="L7" s="0" t="n">
        <f aca="false">K7*(1-I7)*(1-J7)</f>
        <v>28.5</v>
      </c>
      <c r="M7" s="20" t="n">
        <f aca="false">J7+I7</f>
        <v>0.05</v>
      </c>
      <c r="N7" s="16" t="e">
        <f aca="false">ALEATÓRIOENTRE(1-1-2007,31-12-2007)</f>
        <v>#NAME?</v>
      </c>
    </row>
    <row r="8" customFormat="false" ht="12.75" hidden="false" customHeight="false" outlineLevel="2" collapsed="false">
      <c r="B8" s="18" t="n">
        <v>13</v>
      </c>
      <c r="D8" s="0" t="str">
        <f aca="false">VLOOKUP(B8,Sócios!$B$3:$F$23,4)</f>
        <v>Aeróbica</v>
      </c>
      <c r="E8" s="0" t="str">
        <f aca="false">VLOOKUP(B8,Sócios!$B$3:$F$23,5)</f>
        <v>B</v>
      </c>
      <c r="F8" s="19" t="n">
        <f aca="false">VLOOKUP(B8,Sócios!$B$3:$F$23,3)</f>
        <v>33172.3026445128</v>
      </c>
      <c r="G8" s="19" t="n">
        <f aca="true">NOW()</f>
        <v>46233.1202241388</v>
      </c>
      <c r="H8" s="0" t="n">
        <v>27</v>
      </c>
      <c r="I8" s="20" t="n">
        <f aca="false">IF(E8="A",0%,IF(E8="B",5%,10%))</f>
        <v>0.05</v>
      </c>
      <c r="J8" s="15" t="n">
        <f aca="false">IF(H8&gt;50,25%,0)</f>
        <v>0</v>
      </c>
      <c r="K8" s="0" t="n">
        <f aca="false">IF(D8="MUSCULAÇÃO",30,IF(D8="AERÓBICA",30,40))</f>
        <v>30</v>
      </c>
      <c r="L8" s="0" t="n">
        <f aca="false">K8*(1-I8)*(1-J8)</f>
        <v>28.5</v>
      </c>
      <c r="M8" s="20" t="n">
        <f aca="false">J8+I8</f>
        <v>0.05</v>
      </c>
    </row>
    <row r="9" customFormat="false" ht="12.75" hidden="false" customHeight="false" outlineLevel="2" collapsed="false">
      <c r="B9" s="18" t="n">
        <v>13</v>
      </c>
      <c r="D9" s="0" t="str">
        <f aca="false">VLOOKUP(B9,Sócios!$B$3:$F$23,4)</f>
        <v>Aeróbica</v>
      </c>
      <c r="E9" s="0" t="str">
        <f aca="false">VLOOKUP(B9,Sócios!$B$3:$F$23,5)</f>
        <v>B</v>
      </c>
      <c r="F9" s="19" t="n">
        <f aca="false">VLOOKUP(B9,Sócios!$B$3:$F$23,3)</f>
        <v>33172.3026445128</v>
      </c>
      <c r="G9" s="19" t="n">
        <f aca="true">NOW()</f>
        <v>46233.1202241392</v>
      </c>
      <c r="H9" s="0" t="n">
        <v>57</v>
      </c>
      <c r="I9" s="20" t="n">
        <f aca="false">IF(E9="A",0%,IF(E9="B",5%,10%))</f>
        <v>0.05</v>
      </c>
      <c r="J9" s="15" t="n">
        <f aca="false">IF(H9&gt;50,25%,0)</f>
        <v>0.25</v>
      </c>
      <c r="K9" s="0" t="n">
        <f aca="false">IF(D9="MUSCULAÇÃO",30,IF(D9="AERÓBICA",30,40))</f>
        <v>30</v>
      </c>
      <c r="L9" s="0" t="n">
        <f aca="false">K9*(1-I9)*(1-J9)</f>
        <v>21.375</v>
      </c>
      <c r="M9" s="20" t="n">
        <f aca="false">J9+I9</f>
        <v>0.3</v>
      </c>
    </row>
    <row r="10" customFormat="false" ht="12.75" hidden="false" customHeight="false" outlineLevel="2" collapsed="false">
      <c r="B10" s="18" t="n">
        <v>13</v>
      </c>
      <c r="D10" s="0" t="str">
        <f aca="false">VLOOKUP(B10,Sócios!$B$3:$F$23,4)</f>
        <v>Aeróbica</v>
      </c>
      <c r="E10" s="0" t="str">
        <f aca="false">VLOOKUP(B10,Sócios!$B$3:$F$23,5)</f>
        <v>B</v>
      </c>
      <c r="F10" s="19" t="n">
        <f aca="false">VLOOKUP(B10,Sócios!$B$3:$F$23,3)</f>
        <v>33172.3026445128</v>
      </c>
      <c r="H10" s="0" t="n">
        <v>12</v>
      </c>
      <c r="I10" s="20" t="n">
        <f aca="false">IF(E10="A",0%,IF(E10="B",5%,10%))</f>
        <v>0.05</v>
      </c>
      <c r="J10" s="15" t="n">
        <f aca="false">IF(H10&gt;50,25%,0)</f>
        <v>0</v>
      </c>
      <c r="K10" s="0" t="n">
        <f aca="false">IF(D10="MUSCULAÇÃO",30,IF(D10="AERÓBICA",30,40))</f>
        <v>30</v>
      </c>
      <c r="L10" s="0" t="n">
        <f aca="false">K10*(1-I10)*(1-J10)</f>
        <v>28.5</v>
      </c>
      <c r="M10" s="20" t="n">
        <f aca="false">J10+I10</f>
        <v>0.05</v>
      </c>
      <c r="N10" s="17"/>
    </row>
    <row r="11" customFormat="false" ht="12.75" hidden="false" customHeight="false" outlineLevel="1" collapsed="false">
      <c r="B11" s="18"/>
      <c r="D11" s="21" t="s">
        <v>46</v>
      </c>
      <c r="F11" s="19"/>
      <c r="I11" s="20"/>
      <c r="J11" s="15"/>
      <c r="L11" s="0" t="n">
        <f aca="false">SUBTOTAL(9,L5:L10)</f>
        <v>166.875</v>
      </c>
      <c r="M11" s="20"/>
      <c r="N11" s="17"/>
    </row>
    <row r="12" customFormat="false" ht="63.75" hidden="false" customHeight="false" outlineLevel="2" collapsed="false">
      <c r="B12" s="18" t="n">
        <v>3</v>
      </c>
      <c r="D12" s="0" t="str">
        <f aca="false">VLOOKUP(B12,Sócios!$B$3:$F$23,4)</f>
        <v>Artes Marciais</v>
      </c>
      <c r="E12" s="0" t="str">
        <f aca="false">VLOOKUP(B12,Sócios!$B$3:$F$23,5)</f>
        <v>B</v>
      </c>
      <c r="F12" s="19" t="n">
        <f aca="false">VLOOKUP(B12,Sócios!$B$3:$F$23,3)</f>
        <v>22333.2250748785</v>
      </c>
      <c r="G12" s="19" t="n">
        <f aca="true">NOW()</f>
        <v>46233.1202241404</v>
      </c>
      <c r="H12" s="0" t="n">
        <v>55</v>
      </c>
      <c r="I12" s="20" t="n">
        <f aca="false">IF(E12="A",0%,IF(E12="B",5%,10%))</f>
        <v>0.05</v>
      </c>
      <c r="J12" s="15" t="n">
        <f aca="false">IF(H12&gt;50,25%,0)</f>
        <v>0.25</v>
      </c>
      <c r="K12" s="0" t="n">
        <f aca="false">IF(D12="MUSCULAÇÃO",30,IF(D12="AERÓBICA",30,40))</f>
        <v>40</v>
      </c>
      <c r="L12" s="0" t="n">
        <f aca="false">K12*(1-I12)*(1-J12)</f>
        <v>28.5</v>
      </c>
      <c r="M12" s="20" t="n">
        <f aca="false">J12+I12</f>
        <v>0.3</v>
      </c>
      <c r="O12" s="22" t="s">
        <v>47</v>
      </c>
      <c r="P12" s="0" t="e">
        <f aca="false">DCOUNT(E4:L40,M4,Q12:R12)</f>
        <v>#VALUE!</v>
      </c>
      <c r="Q12" s="17" t="s">
        <v>45</v>
      </c>
      <c r="R12" s="20" t="s">
        <v>48</v>
      </c>
    </row>
    <row r="13" customFormat="false" ht="12.75" hidden="false" customHeight="false" outlineLevel="2" collapsed="false">
      <c r="B13" s="18" t="n">
        <v>9</v>
      </c>
      <c r="D13" s="0" t="str">
        <f aca="false">VLOOKUP(B13,Sócios!$B$3:$F$23,4)</f>
        <v>Artes Marciais</v>
      </c>
      <c r="E13" s="0" t="str">
        <f aca="false">VLOOKUP(B13,Sócios!$B$3:$F$23,5)</f>
        <v>C</v>
      </c>
      <c r="F13" s="19" t="n">
        <f aca="false">VLOOKUP(B13,Sócios!$B$3:$F$23,3)</f>
        <v>26101.1882808612</v>
      </c>
      <c r="G13" s="19" t="n">
        <f aca="true">NOW()</f>
        <v>46233.1202241413</v>
      </c>
      <c r="H13" s="0" t="n">
        <v>65</v>
      </c>
      <c r="I13" s="20" t="n">
        <f aca="false">IF(E13="A",0%,IF(E13="B",5%,10%))</f>
        <v>0.1</v>
      </c>
      <c r="J13" s="15" t="n">
        <f aca="false">IF(H13&gt;50,25%,0)</f>
        <v>0.25</v>
      </c>
      <c r="K13" s="0" t="n">
        <f aca="false">IF(D13="MUSCULAÇÃO",30,IF(D13="AERÓBICA",30,40))</f>
        <v>40</v>
      </c>
      <c r="L13" s="0" t="n">
        <f aca="false">K13*(1-I13)*(1-J13)</f>
        <v>27</v>
      </c>
      <c r="M13" s="20" t="n">
        <f aca="false">J13+I13</f>
        <v>0.35</v>
      </c>
    </row>
    <row r="14" customFormat="false" ht="12.75" hidden="false" customHeight="false" outlineLevel="2" collapsed="false">
      <c r="B14" s="18" t="n">
        <v>14</v>
      </c>
      <c r="D14" s="0" t="str">
        <f aca="false">VLOOKUP(B14,Sócios!$B$3:$F$23,4)</f>
        <v>Artes Marciais</v>
      </c>
      <c r="E14" s="0" t="str">
        <f aca="false">VLOOKUP(B14,Sócios!$B$3:$F$23,5)</f>
        <v>C</v>
      </c>
      <c r="F14" s="19" t="n">
        <f aca="false">VLOOKUP(B14,Sócios!$B$3:$F$23,3)</f>
        <v>34186.6372354155</v>
      </c>
      <c r="G14" s="19" t="n">
        <f aca="true">NOW()</f>
        <v>46233.1202241418</v>
      </c>
      <c r="H14" s="0" t="n">
        <v>20</v>
      </c>
      <c r="I14" s="20" t="n">
        <f aca="false">IF(E14="A",0%,IF(E14="B",5%,10%))</f>
        <v>0.1</v>
      </c>
      <c r="J14" s="15" t="n">
        <f aca="false">IF(H14&gt;50,25%,0)</f>
        <v>0</v>
      </c>
      <c r="K14" s="0" t="n">
        <f aca="false">IF(D14="MUSCULAÇÃO",30,IF(D14="AERÓBICA",30,40))</f>
        <v>40</v>
      </c>
      <c r="L14" s="0" t="n">
        <f aca="false">K14*(1-I14)*(1-J14)</f>
        <v>36</v>
      </c>
      <c r="M14" s="20" t="n">
        <f aca="false">J14+I14</f>
        <v>0.1</v>
      </c>
    </row>
    <row r="15" customFormat="false" ht="25.5" hidden="false" customHeight="false" outlineLevel="2" collapsed="false">
      <c r="B15" s="18" t="n">
        <v>14</v>
      </c>
      <c r="D15" s="0" t="str">
        <f aca="false">VLOOKUP(B15,Sócios!$B$3:$F$23,4)</f>
        <v>Artes Marciais</v>
      </c>
      <c r="E15" s="0" t="str">
        <f aca="false">VLOOKUP(B15,Sócios!$B$3:$F$23,5)</f>
        <v>C</v>
      </c>
      <c r="F15" s="19" t="n">
        <f aca="false">VLOOKUP(B15,Sócios!$B$3:$F$23,3)</f>
        <v>34186.6372354155</v>
      </c>
      <c r="G15" s="19" t="n">
        <f aca="true">NOW()</f>
        <v>46233.1202241422</v>
      </c>
      <c r="H15" s="0" t="n">
        <v>16</v>
      </c>
      <c r="I15" s="20" t="n">
        <f aca="false">IF(E15="A",0%,IF(E15="B",5%,10%))</f>
        <v>0.1</v>
      </c>
      <c r="J15" s="15" t="n">
        <f aca="false">IF(H15&gt;50,25%,0)</f>
        <v>0</v>
      </c>
      <c r="K15" s="0" t="n">
        <f aca="false">IF(D15="MUSCULAÇÃO",30,IF(D15="AERÓBICA",30,40))</f>
        <v>40</v>
      </c>
      <c r="L15" s="0" t="n">
        <f aca="false">K15*(1-I15)*(1-J15)</f>
        <v>36</v>
      </c>
      <c r="M15" s="20" t="n">
        <f aca="false">J15+I15</f>
        <v>0.1</v>
      </c>
      <c r="O15" s="22" t="s">
        <v>49</v>
      </c>
      <c r="P15" s="0" t="e">
        <f aca="false">DGET(B4:M38,B4,Q15:R18)</f>
        <v>#VALUE!</v>
      </c>
      <c r="Q15" s="17" t="s">
        <v>36</v>
      </c>
      <c r="R15" s="17" t="s">
        <v>40</v>
      </c>
    </row>
    <row r="16" customFormat="false" ht="12.75" hidden="false" customHeight="false" outlineLevel="1" collapsed="false">
      <c r="B16" s="18"/>
      <c r="D16" s="23" t="s">
        <v>50</v>
      </c>
      <c r="F16" s="19"/>
      <c r="G16" s="19"/>
      <c r="I16" s="20"/>
      <c r="J16" s="15"/>
      <c r="L16" s="0" t="n">
        <f aca="false">SUBTOTAL(9,L12:L15)</f>
        <v>127.5</v>
      </c>
      <c r="M16" s="20"/>
      <c r="O16" s="22"/>
      <c r="Q16" s="17"/>
      <c r="R16" s="17"/>
    </row>
    <row r="17" customFormat="false" ht="12.75" hidden="false" customHeight="false" outlineLevel="2" collapsed="false">
      <c r="B17" s="18" t="n">
        <v>4</v>
      </c>
      <c r="D17" s="0" t="str">
        <f aca="false">VLOOKUP(B17,Sócios!$B$3:$F$23,4)</f>
        <v>Danças</v>
      </c>
      <c r="E17" s="0" t="str">
        <f aca="false">VLOOKUP(B17,Sócios!$B$3:$F$23,5)</f>
        <v>A</v>
      </c>
      <c r="F17" s="19" t="n">
        <f aca="false">VLOOKUP(B17,Sócios!$B$3:$F$23,3)</f>
        <v>23969.9117055751</v>
      </c>
      <c r="G17" s="19" t="n">
        <f aca="true">NOW()</f>
        <v>46233.1202241445</v>
      </c>
      <c r="H17" s="0" t="n">
        <v>70</v>
      </c>
      <c r="I17" s="20" t="n">
        <f aca="false">IF(E17="A",0%,IF(E17="B",5%,10%))</f>
        <v>0</v>
      </c>
      <c r="J17" s="15" t="n">
        <f aca="false">IF(H17&gt;50,25%,0)</f>
        <v>0.25</v>
      </c>
      <c r="K17" s="0" t="n">
        <f aca="false">IF(D17="MUSCULAÇÃO",30,IF(D17="AERÓBICA",30,40))</f>
        <v>40</v>
      </c>
      <c r="L17" s="0" t="n">
        <f aca="false">K17*(1-I17)*(1-J17)</f>
        <v>30</v>
      </c>
      <c r="M17" s="20" t="n">
        <f aca="false">J17+I17</f>
        <v>0.25</v>
      </c>
      <c r="O17" s="0" t="s">
        <v>35</v>
      </c>
      <c r="P17" s="0" t="e">
        <f aca="false">DGET(B4:L40,C4,Q15:R18)</f>
        <v>#VALUE!</v>
      </c>
      <c r="Q17" s="0" t="s">
        <v>51</v>
      </c>
      <c r="R17" s="0" t="s">
        <v>52</v>
      </c>
    </row>
    <row r="18" customFormat="false" ht="12.75" hidden="false" customHeight="false" outlineLevel="2" collapsed="false">
      <c r="B18" s="18" t="n">
        <v>11</v>
      </c>
      <c r="D18" s="0" t="str">
        <f aca="false">VLOOKUP(B18,Sócios!$B$3:$F$23,4)</f>
        <v>Danças</v>
      </c>
      <c r="E18" s="0" t="str">
        <f aca="false">VLOOKUP(B18,Sócios!$B$3:$F$23,5)</f>
        <v>C</v>
      </c>
      <c r="F18" s="19" t="n">
        <f aca="false">VLOOKUP(B18,Sócios!$B$3:$F$23,3)</f>
        <v>15100.9404924078</v>
      </c>
      <c r="G18" s="19" t="n">
        <f aca="true">NOW()</f>
        <v>46233.1202241579</v>
      </c>
      <c r="H18" s="0" t="n">
        <v>15</v>
      </c>
      <c r="I18" s="20" t="n">
        <f aca="false">IF(E18="A",0%,IF(E18="B",5%,10%))</f>
        <v>0.1</v>
      </c>
      <c r="J18" s="15" t="n">
        <f aca="false">IF(H18&gt;50,25%,0)</f>
        <v>0</v>
      </c>
      <c r="K18" s="0" t="n">
        <f aca="false">IF(D18="MUSCULAÇÃO",30,IF(D18="AERÓBICA",30,40))</f>
        <v>40</v>
      </c>
      <c r="L18" s="0" t="n">
        <f aca="false">K18*(1-I18)*(1-J18)</f>
        <v>36</v>
      </c>
      <c r="M18" s="20" t="n">
        <f aca="false">J18+I18</f>
        <v>0.1</v>
      </c>
      <c r="Q18" s="0" t="s">
        <v>53</v>
      </c>
    </row>
    <row r="19" customFormat="false" ht="12.75" hidden="false" customHeight="false" outlineLevel="2" collapsed="false">
      <c r="B19" s="18" t="n">
        <v>11</v>
      </c>
      <c r="D19" s="0" t="str">
        <f aca="false">VLOOKUP(B19,Sócios!$B$3:$F$23,4)</f>
        <v>Danças</v>
      </c>
      <c r="E19" s="0" t="str">
        <f aca="false">VLOOKUP(B19,Sócios!$B$3:$F$23,5)</f>
        <v>C</v>
      </c>
      <c r="F19" s="19" t="n">
        <f aca="false">VLOOKUP(B19,Sócios!$B$3:$F$23,3)</f>
        <v>15100.9404924078</v>
      </c>
      <c r="G19" s="19" t="n">
        <f aca="true">NOW()</f>
        <v>46233.1202241589</v>
      </c>
      <c r="H19" s="0" t="n">
        <v>37</v>
      </c>
      <c r="I19" s="20" t="n">
        <f aca="false">IF(E19="A",0%,IF(E19="B",5%,10%))</f>
        <v>0.1</v>
      </c>
      <c r="J19" s="15" t="n">
        <f aca="false">IF(H19&gt;50,25%,0)</f>
        <v>0</v>
      </c>
      <c r="K19" s="0" t="n">
        <f aca="false">IF(D19="MUSCULAÇÃO",30,IF(D19="AERÓBICA",30,40))</f>
        <v>40</v>
      </c>
      <c r="L19" s="0" t="n">
        <f aca="false">K19*(1-I19)*(1-J19)</f>
        <v>36</v>
      </c>
      <c r="M19" s="20" t="n">
        <f aca="false">J19+I19</f>
        <v>0.1</v>
      </c>
    </row>
    <row r="20" customFormat="false" ht="12.75" hidden="false" customHeight="false" outlineLevel="2" collapsed="false">
      <c r="B20" s="18" t="n">
        <v>11</v>
      </c>
      <c r="D20" s="0" t="str">
        <f aca="false">VLOOKUP(B20,Sócios!$B$3:$F$23,4)</f>
        <v>Danças</v>
      </c>
      <c r="E20" s="0" t="str">
        <f aca="false">VLOOKUP(B20,Sócios!$B$3:$F$23,5)</f>
        <v>C</v>
      </c>
      <c r="F20" s="19" t="n">
        <f aca="false">VLOOKUP(B20,Sócios!$B$3:$F$23,3)</f>
        <v>15100.9404924078</v>
      </c>
      <c r="G20" s="19" t="n">
        <f aca="true">NOW()</f>
        <v>46233.1202241594</v>
      </c>
      <c r="H20" s="0" t="n">
        <v>80</v>
      </c>
      <c r="I20" s="20" t="n">
        <f aca="false">IF(E20="A",0%,IF(E20="B",5%,10%))</f>
        <v>0.1</v>
      </c>
      <c r="J20" s="15" t="n">
        <f aca="false">IF(H20&gt;50,25%,0)</f>
        <v>0.25</v>
      </c>
      <c r="K20" s="0" t="n">
        <f aca="false">IF(D20="MUSCULAÇÃO",30,IF(D20="AERÓBICA",30,40))</f>
        <v>40</v>
      </c>
      <c r="L20" s="0" t="n">
        <f aca="false">K20*(1-I20)*(1-J20)</f>
        <v>27</v>
      </c>
      <c r="M20" s="20" t="n">
        <f aca="false">J20+I20</f>
        <v>0.35</v>
      </c>
    </row>
    <row r="21" customFormat="false" ht="12.75" hidden="false" customHeight="false" outlineLevel="1" collapsed="false">
      <c r="B21" s="18"/>
      <c r="D21" s="23" t="s">
        <v>54</v>
      </c>
      <c r="F21" s="19"/>
      <c r="G21" s="19"/>
      <c r="I21" s="20"/>
      <c r="J21" s="15"/>
      <c r="L21" s="0" t="n">
        <f aca="false">SUBTOTAL(9,L17:L20)</f>
        <v>129</v>
      </c>
      <c r="M21" s="20"/>
    </row>
    <row r="22" customFormat="false" ht="12.75" hidden="false" customHeight="false" outlineLevel="2" collapsed="false">
      <c r="B22" s="18" t="n">
        <v>5</v>
      </c>
      <c r="C22" s="19" t="e">
        <f aca="false">ALEATÓRIOENTRE(1-1-2007,31-12-2007)</f>
        <v>#NAME?</v>
      </c>
      <c r="D22" s="0" t="str">
        <f aca="false">VLOOKUP(B22,Sócios!$B$3:$F$23,4)</f>
        <v>Musculação</v>
      </c>
      <c r="E22" s="0" t="str">
        <f aca="false">VLOOKUP(B22,Sócios!$B$3:$F$23,5)</f>
        <v>A</v>
      </c>
      <c r="F22" s="19" t="n">
        <f aca="false">VLOOKUP(B22,Sócios!$B$3:$F$23,3)</f>
        <v>19252.6148450331</v>
      </c>
      <c r="G22" s="19" t="n">
        <f aca="true">NOW()</f>
        <v>46233.1202241619</v>
      </c>
      <c r="H22" s="24" t="n">
        <v>30</v>
      </c>
      <c r="I22" s="20" t="n">
        <f aca="false">IF(E22="A",0%,IF(E22="B",5%,10%))</f>
        <v>0</v>
      </c>
      <c r="J22" s="15" t="n">
        <f aca="false">IF(H22&gt;50,25%,0)</f>
        <v>0</v>
      </c>
      <c r="K22" s="0" t="n">
        <f aca="false">IF(D22="MUSCULAÇÃO",30,IF(D22="AERÓBICA",30,40))</f>
        <v>30</v>
      </c>
      <c r="L22" s="0" t="n">
        <f aca="false">K22*(1-I22)*(1-J22)</f>
        <v>30</v>
      </c>
      <c r="M22" s="20" t="n">
        <f aca="false">J22+I22</f>
        <v>0</v>
      </c>
    </row>
    <row r="23" customFormat="false" ht="12.75" hidden="false" customHeight="false" outlineLevel="2" collapsed="false">
      <c r="B23" s="18" t="n">
        <v>12</v>
      </c>
      <c r="D23" s="0" t="str">
        <f aca="false">VLOOKUP(B23,Sócios!$B$3:$F$23,4)</f>
        <v>Musculação</v>
      </c>
      <c r="E23" s="0" t="str">
        <f aca="false">VLOOKUP(B23,Sócios!$B$3:$F$23,5)</f>
        <v>B</v>
      </c>
      <c r="F23" s="19" t="n">
        <f aca="false">VLOOKUP(B23,Sócios!$B$3:$F$23,3)</f>
        <v>15039.7332042288</v>
      </c>
      <c r="G23" s="19" t="n">
        <f aca="true">NOW()</f>
        <v>46233.1202241624</v>
      </c>
      <c r="H23" s="0" t="n">
        <v>51</v>
      </c>
      <c r="I23" s="20" t="n">
        <f aca="false">IF(E23="A",0%,IF(E23="B",5%,10%))</f>
        <v>0.05</v>
      </c>
      <c r="J23" s="15" t="n">
        <f aca="false">IF(H23&gt;50,25%,0)</f>
        <v>0.25</v>
      </c>
      <c r="K23" s="0" t="n">
        <f aca="false">IF(D23="MUSCULAÇÃO",30,IF(D23="AERÓBICA",30,40))</f>
        <v>30</v>
      </c>
      <c r="L23" s="0" t="n">
        <f aca="false">K23*(1-I23)*(1-J23)</f>
        <v>21.375</v>
      </c>
      <c r="M23" s="20" t="n">
        <f aca="false">J23+I23</f>
        <v>0.3</v>
      </c>
    </row>
    <row r="24" customFormat="false" ht="12.75" hidden="false" customHeight="false" outlineLevel="2" collapsed="false">
      <c r="B24" s="18" t="n">
        <v>5</v>
      </c>
      <c r="D24" s="0" t="str">
        <f aca="false">VLOOKUP(B24,Sócios!$B$3:$F$23,4)</f>
        <v>Musculação</v>
      </c>
      <c r="E24" s="0" t="str">
        <f aca="false">VLOOKUP(B24,Sócios!$B$3:$F$23,5)</f>
        <v>A</v>
      </c>
      <c r="F24" s="19" t="n">
        <f aca="false">VLOOKUP(B24,Sócios!$B$3:$F$23,3)</f>
        <v>19252.6148450331</v>
      </c>
      <c r="G24" s="19" t="n">
        <f aca="true">NOW()</f>
        <v>46233.1202241628</v>
      </c>
      <c r="H24" s="0" t="n">
        <v>36</v>
      </c>
      <c r="I24" s="20" t="n">
        <f aca="false">IF(E24="A",0%,IF(E24="B",5%,10%))</f>
        <v>0</v>
      </c>
      <c r="J24" s="15" t="n">
        <f aca="false">IF(H24&gt;50,25%,0)</f>
        <v>0</v>
      </c>
      <c r="K24" s="0" t="n">
        <f aca="false">IF(D24="MUSCULAÇÃO",30,IF(D24="AERÓBICA",30,40))</f>
        <v>30</v>
      </c>
      <c r="L24" s="0" t="n">
        <f aca="false">K24*(1-I24)*(1-J24)</f>
        <v>30</v>
      </c>
      <c r="M24" s="20" t="n">
        <f aca="false">J24+I24</f>
        <v>0</v>
      </c>
    </row>
    <row r="25" customFormat="false" ht="12.75" hidden="false" customHeight="false" outlineLevel="2" collapsed="false">
      <c r="B25" s="18" t="n">
        <v>12</v>
      </c>
      <c r="D25" s="0" t="str">
        <f aca="false">VLOOKUP(B25,Sócios!$B$3:$F$23,4)</f>
        <v>Musculação</v>
      </c>
      <c r="E25" s="0" t="str">
        <f aca="false">VLOOKUP(B25,Sócios!$B$3:$F$23,5)</f>
        <v>B</v>
      </c>
      <c r="F25" s="19" t="n">
        <f aca="false">VLOOKUP(B25,Sócios!$B$3:$F$23,3)</f>
        <v>15039.7332042288</v>
      </c>
      <c r="G25" s="19" t="n">
        <f aca="true">NOW()</f>
        <v>46233.1202241632</v>
      </c>
      <c r="H25" s="0" t="n">
        <v>24</v>
      </c>
      <c r="I25" s="20" t="n">
        <f aca="false">IF(E25="A",0%,IF(E25="B",5%,10%))</f>
        <v>0.05</v>
      </c>
      <c r="J25" s="15" t="n">
        <f aca="false">IF(H25&gt;50,25%,0)</f>
        <v>0</v>
      </c>
      <c r="K25" s="0" t="n">
        <f aca="false">IF(D25="MUSCULAÇÃO",30,IF(D25="AERÓBICA",30,40))</f>
        <v>30</v>
      </c>
      <c r="L25" s="0" t="n">
        <f aca="false">K25*(1-I25)*(1-J25)</f>
        <v>28.5</v>
      </c>
      <c r="M25" s="20" t="n">
        <f aca="false">J25+I25</f>
        <v>0.05</v>
      </c>
    </row>
    <row r="26" customFormat="false" ht="12.75" hidden="false" customHeight="false" outlineLevel="2" collapsed="false">
      <c r="B26" s="18" t="n">
        <v>5</v>
      </c>
      <c r="D26" s="0" t="str">
        <f aca="false">VLOOKUP(B26,Sócios!$B$3:$F$23,4)</f>
        <v>Musculação</v>
      </c>
      <c r="E26" s="0" t="str">
        <f aca="false">VLOOKUP(B26,Sócios!$B$3:$F$23,5)</f>
        <v>A</v>
      </c>
      <c r="F26" s="19" t="n">
        <f aca="false">VLOOKUP(B26,Sócios!$B$3:$F$23,3)</f>
        <v>19252.6148450331</v>
      </c>
      <c r="G26" s="19" t="n">
        <f aca="true">NOW()</f>
        <v>46233.1202241635</v>
      </c>
      <c r="H26" s="0" t="n">
        <v>49</v>
      </c>
      <c r="I26" s="20" t="n">
        <f aca="false">IF(E26="A",0%,IF(E26="B",5%,10%))</f>
        <v>0</v>
      </c>
      <c r="J26" s="15" t="n">
        <f aca="false">IF(H26&gt;50,25%,0)</f>
        <v>0</v>
      </c>
      <c r="K26" s="0" t="n">
        <f aca="false">IF(D26="MUSCULAÇÃO",30,IF(D26="AERÓBICA",30,40))</f>
        <v>30</v>
      </c>
      <c r="L26" s="0" t="n">
        <f aca="false">K26*(1-I26)*(1-J26)</f>
        <v>30</v>
      </c>
      <c r="M26" s="20" t="n">
        <f aca="false">J26+I26</f>
        <v>0</v>
      </c>
    </row>
    <row r="27" customFormat="false" ht="12.75" hidden="false" customHeight="false" outlineLevel="2" collapsed="false">
      <c r="B27" s="18" t="n">
        <v>8</v>
      </c>
      <c r="D27" s="0" t="str">
        <f aca="false">VLOOKUP(B27,Sócios!$B$3:$F$23,4)</f>
        <v>Musculação</v>
      </c>
      <c r="E27" s="0" t="str">
        <f aca="false">VLOOKUP(B27,Sócios!$B$3:$F$23,5)</f>
        <v>B</v>
      </c>
      <c r="F27" s="19" t="n">
        <f aca="false">VLOOKUP(B27,Sócios!$B$3:$F$23,3)</f>
        <v>11578.3158690003</v>
      </c>
      <c r="G27" s="19" t="n">
        <f aca="true">NOW()</f>
        <v>46233.1202241638</v>
      </c>
      <c r="H27" s="0" t="n">
        <v>53</v>
      </c>
      <c r="I27" s="20" t="n">
        <f aca="false">IF(E27="A",0%,IF(E27="B",5%,10%))</f>
        <v>0.05</v>
      </c>
      <c r="J27" s="15" t="n">
        <f aca="false">IF(H27&gt;50,25%,0)</f>
        <v>0.25</v>
      </c>
      <c r="K27" s="0" t="n">
        <f aca="false">IF(D27="MUSCULAÇÃO",30,IF(D27="AERÓBICA",30,40))</f>
        <v>30</v>
      </c>
      <c r="L27" s="0" t="n">
        <f aca="false">K27*(1-I27)*(1-J27)</f>
        <v>21.375</v>
      </c>
      <c r="M27" s="20" t="n">
        <f aca="false">J27+I27</f>
        <v>0.3</v>
      </c>
    </row>
    <row r="28" customFormat="false" ht="12.75" hidden="false" customHeight="false" outlineLevel="2" collapsed="false">
      <c r="B28" s="18" t="n">
        <v>8</v>
      </c>
      <c r="D28" s="0" t="str">
        <f aca="false">VLOOKUP(B28,Sócios!$B$3:$F$23,4)</f>
        <v>Musculação</v>
      </c>
      <c r="E28" s="0" t="str">
        <f aca="false">VLOOKUP(B28,Sócios!$B$3:$F$23,5)</f>
        <v>B</v>
      </c>
      <c r="F28" s="19" t="n">
        <f aca="false">VLOOKUP(B28,Sócios!$B$3:$F$23,3)</f>
        <v>11578.3158690003</v>
      </c>
      <c r="G28" s="19" t="n">
        <f aca="true">NOW()</f>
        <v>46233.1202241641</v>
      </c>
      <c r="H28" s="0" t="n">
        <v>55</v>
      </c>
      <c r="I28" s="20" t="n">
        <f aca="false">IF(E28="A",0%,IF(E28="B",5%,10%))</f>
        <v>0.05</v>
      </c>
      <c r="J28" s="15" t="n">
        <f aca="false">IF(H28&gt;50,25%,0)</f>
        <v>0.25</v>
      </c>
      <c r="K28" s="0" t="n">
        <f aca="false">IF(D28="MUSCULAÇÃO",30,IF(D28="AERÓBICA",30,40))</f>
        <v>30</v>
      </c>
      <c r="L28" s="0" t="n">
        <f aca="false">K28*(1-I28)*(1-J28)</f>
        <v>21.375</v>
      </c>
      <c r="M28" s="20" t="n">
        <f aca="false">J28+I28</f>
        <v>0.3</v>
      </c>
    </row>
    <row r="29" customFormat="false" ht="12.75" hidden="false" customHeight="false" outlineLevel="2" collapsed="false">
      <c r="B29" s="18" t="n">
        <v>2</v>
      </c>
      <c r="D29" s="0" t="str">
        <f aca="false">VLOOKUP(B29,Sócios!$B$3:$F$23,4)</f>
        <v>Musculação</v>
      </c>
      <c r="E29" s="0" t="str">
        <f aca="false">VLOOKUP(B29,Sócios!$B$3:$F$23,5)</f>
        <v>A</v>
      </c>
      <c r="F29" s="19" t="n">
        <f aca="false">VLOOKUP(B29,Sócios!$B$3:$F$23,3)</f>
        <v>27330.2686577809</v>
      </c>
      <c r="G29" s="19" t="n">
        <f aca="true">NOW()</f>
        <v>46233.1202241645</v>
      </c>
      <c r="H29" s="0" t="n">
        <v>23</v>
      </c>
      <c r="I29" s="20" t="n">
        <f aca="false">IF(E29="A",0%,IF(E29="B",5%,10%))</f>
        <v>0</v>
      </c>
      <c r="J29" s="15" t="n">
        <f aca="false">IF(H29&gt;50,25%,0)</f>
        <v>0</v>
      </c>
      <c r="K29" s="0" t="n">
        <f aca="false">IF(D29="MUSCULAÇÃO",30,IF(D29="AERÓBICA",30,40))</f>
        <v>30</v>
      </c>
      <c r="L29" s="0" t="n">
        <f aca="false">K29*(1-I29)*(1-J29)</f>
        <v>30</v>
      </c>
      <c r="M29" s="20" t="n">
        <f aca="false">J29+I29</f>
        <v>0</v>
      </c>
    </row>
    <row r="30" customFormat="false" ht="12.75" hidden="false" customHeight="false" outlineLevel="2" collapsed="false">
      <c r="B30" s="18" t="n">
        <v>8</v>
      </c>
      <c r="D30" s="0" t="str">
        <f aca="false">VLOOKUP(B30,Sócios!$B$3:$F$23,4)</f>
        <v>Musculação</v>
      </c>
      <c r="E30" s="0" t="str">
        <f aca="false">VLOOKUP(B30,Sócios!$B$3:$F$23,5)</f>
        <v>B</v>
      </c>
      <c r="F30" s="19" t="n">
        <f aca="false">VLOOKUP(B30,Sócios!$B$3:$F$23,3)</f>
        <v>11578.3158690003</v>
      </c>
      <c r="G30" s="19" t="n">
        <f aca="true">NOW()</f>
        <v>46233.1202241648</v>
      </c>
      <c r="H30" s="0" t="n">
        <v>54</v>
      </c>
      <c r="I30" s="20" t="n">
        <f aca="false">IF(E30="A",0%,IF(E30="B",5%,10%))</f>
        <v>0.05</v>
      </c>
      <c r="J30" s="15" t="n">
        <f aca="false">IF(H30&gt;50,25%,0)</f>
        <v>0.25</v>
      </c>
      <c r="K30" s="0" t="n">
        <f aca="false">IF(D30="MUSCULAÇÃO",30,IF(D30="AERÓBICA",30,40))</f>
        <v>30</v>
      </c>
      <c r="L30" s="0" t="n">
        <f aca="false">K30*(1-I30)*(1-J30)</f>
        <v>21.375</v>
      </c>
      <c r="M30" s="20" t="n">
        <f aca="false">J30+I30</f>
        <v>0.3</v>
      </c>
    </row>
    <row r="31" customFormat="false" ht="12.75" hidden="false" customHeight="false" outlineLevel="2" collapsed="false">
      <c r="B31" s="18" t="n">
        <v>2</v>
      </c>
      <c r="D31" s="0" t="str">
        <f aca="false">VLOOKUP(B31,Sócios!$B$3:$F$23,4)</f>
        <v>Musculação</v>
      </c>
      <c r="E31" s="0" t="str">
        <f aca="false">VLOOKUP(B31,Sócios!$B$3:$F$23,5)</f>
        <v>A</v>
      </c>
      <c r="F31" s="19" t="n">
        <f aca="false">VLOOKUP(B31,Sócios!$B$3:$F$23,3)</f>
        <v>27330.2686577809</v>
      </c>
      <c r="G31" s="19" t="n">
        <f aca="true">NOW()</f>
        <v>46233.1202241651</v>
      </c>
      <c r="H31" s="0" t="n">
        <v>32</v>
      </c>
      <c r="I31" s="20" t="n">
        <f aca="false">IF(E31="A",0%,IF(E31="B",5%,10%))</f>
        <v>0</v>
      </c>
      <c r="J31" s="15" t="n">
        <f aca="false">IF(H31&gt;50,25%,0)</f>
        <v>0</v>
      </c>
      <c r="K31" s="0" t="n">
        <f aca="false">IF(D31="MUSCULAÇÃO",30,IF(D31="AERÓBICA",30,40))</f>
        <v>30</v>
      </c>
      <c r="L31" s="0" t="n">
        <f aca="false">K31*(1-I31)*(1-J31)</f>
        <v>30</v>
      </c>
      <c r="M31" s="20" t="n">
        <f aca="false">J31+I31</f>
        <v>0</v>
      </c>
    </row>
    <row r="32" customFormat="false" ht="12.75" hidden="false" customHeight="false" outlineLevel="1" collapsed="false">
      <c r="B32" s="18"/>
      <c r="D32" s="23" t="s">
        <v>55</v>
      </c>
      <c r="F32" s="19"/>
      <c r="G32" s="19"/>
      <c r="I32" s="20"/>
      <c r="J32" s="15"/>
      <c r="L32" s="0" t="n">
        <f aca="false">SUBTOTAL(9,L22:L31)</f>
        <v>264</v>
      </c>
      <c r="M32" s="20"/>
    </row>
    <row r="33" customFormat="false" ht="12.75" hidden="false" customHeight="false" outlineLevel="2" collapsed="false">
      <c r="B33" s="18" t="n">
        <v>6</v>
      </c>
      <c r="D33" s="0" t="str">
        <f aca="false">VLOOKUP(B33,Sócios!$B$3:$F$23,4)</f>
        <v>Natação</v>
      </c>
      <c r="E33" s="0" t="str">
        <f aca="false">VLOOKUP(B33,Sócios!$B$3:$F$23,5)</f>
        <v>C</v>
      </c>
      <c r="F33" s="19" t="n">
        <f aca="false">VLOOKUP(B33,Sócios!$B$3:$F$23,3)</f>
        <v>30349.3987037162</v>
      </c>
      <c r="G33" s="19" t="n">
        <f aca="true">NOW()</f>
        <v>46233.1202241657</v>
      </c>
      <c r="H33" s="0" t="n">
        <v>12</v>
      </c>
      <c r="I33" s="20" t="n">
        <f aca="false">IF(E33="A",0%,IF(E33="B",5%,10%))</f>
        <v>0.1</v>
      </c>
      <c r="J33" s="15" t="n">
        <f aca="false">IF(H33&gt;50,25%,0)</f>
        <v>0</v>
      </c>
      <c r="K33" s="0" t="n">
        <f aca="false">IF(D33="MUSCULAÇÃO",30,IF(D33="AERÓBICA",30,40))</f>
        <v>40</v>
      </c>
      <c r="L33" s="0" t="n">
        <f aca="false">K33*(1-I33)*(1-J33)</f>
        <v>36</v>
      </c>
      <c r="M33" s="20" t="n">
        <f aca="false">J33+I33</f>
        <v>0.1</v>
      </c>
    </row>
    <row r="34" customFormat="false" ht="12.75" hidden="false" customHeight="false" outlineLevel="2" collapsed="false">
      <c r="B34" s="18" t="n">
        <v>20</v>
      </c>
      <c r="D34" s="0" t="str">
        <f aca="false">VLOOKUP(B34,Sócios!$B$3:$F$23,4)</f>
        <v>Natação</v>
      </c>
      <c r="E34" s="0" t="str">
        <f aca="false">VLOOKUP(B34,Sócios!$B$3:$F$23,5)</f>
        <v>A</v>
      </c>
      <c r="F34" s="19" t="n">
        <f aca="false">VLOOKUP(B34,Sócios!$B$3:$F$23,3)</f>
        <v>11142.1905257492</v>
      </c>
      <c r="G34" s="19" t="n">
        <f aca="true">NOW()</f>
        <v>46233.1202241661</v>
      </c>
      <c r="H34" s="0" t="n">
        <v>42</v>
      </c>
      <c r="I34" s="20" t="n">
        <f aca="false">IF(E34="A",0%,IF(E34="B",5%,10%))</f>
        <v>0</v>
      </c>
      <c r="J34" s="15" t="n">
        <f aca="false">IF(H34&gt;50,25%,0)</f>
        <v>0</v>
      </c>
      <c r="K34" s="0" t="n">
        <f aca="false">IF(D34="MUSCULAÇÃO",30,IF(D34="AERÓBICA",30,40))</f>
        <v>40</v>
      </c>
      <c r="L34" s="0" t="n">
        <f aca="false">K34*(1-I34)*(1-J34)</f>
        <v>40</v>
      </c>
      <c r="M34" s="20" t="n">
        <f aca="false">J34+I34</f>
        <v>0</v>
      </c>
    </row>
    <row r="35" customFormat="false" ht="12.75" hidden="false" customHeight="false" outlineLevel="2" collapsed="false">
      <c r="B35" s="18" t="n">
        <v>6</v>
      </c>
      <c r="D35" s="0" t="str">
        <f aca="false">VLOOKUP(B35,Sócios!$B$3:$F$23,4)</f>
        <v>Natação</v>
      </c>
      <c r="E35" s="0" t="str">
        <f aca="false">VLOOKUP(B35,Sócios!$B$3:$F$23,5)</f>
        <v>C</v>
      </c>
      <c r="F35" s="19" t="n">
        <f aca="false">VLOOKUP(B35,Sócios!$B$3:$F$23,3)</f>
        <v>30349.3987037162</v>
      </c>
      <c r="G35" s="19" t="n">
        <f aca="true">NOW()</f>
        <v>46233.1202241665</v>
      </c>
      <c r="H35" s="0" t="n">
        <v>23</v>
      </c>
      <c r="I35" s="20" t="n">
        <f aca="false">IF(E35="A",0%,IF(E35="B",5%,10%))</f>
        <v>0.1</v>
      </c>
      <c r="J35" s="15" t="n">
        <f aca="false">IF(H35&gt;50,25%,0)</f>
        <v>0</v>
      </c>
      <c r="K35" s="0" t="n">
        <f aca="false">IF(D35="MUSCULAÇÃO",30,IF(D35="AERÓBICA",30,40))</f>
        <v>40</v>
      </c>
      <c r="L35" s="0" t="n">
        <f aca="false">K35*(1-I35)*(1-J35)</f>
        <v>36</v>
      </c>
      <c r="M35" s="20" t="n">
        <f aca="false">J35+I35</f>
        <v>0.1</v>
      </c>
    </row>
    <row r="36" customFormat="false" ht="12.75" hidden="false" customHeight="false" outlineLevel="2" collapsed="false">
      <c r="B36" s="18" t="n">
        <v>16</v>
      </c>
      <c r="D36" s="0" t="str">
        <f aca="false">VLOOKUP(B36,Sócios!$B$3:$F$23,4)</f>
        <v>Natação</v>
      </c>
      <c r="E36" s="0" t="str">
        <f aca="false">VLOOKUP(B36,Sócios!$B$3:$F$23,5)</f>
        <v>B</v>
      </c>
      <c r="F36" s="19" t="n">
        <f aca="false">VLOOKUP(B36,Sócios!$B$3:$F$23,3)</f>
        <v>33943.8476298329</v>
      </c>
      <c r="G36" s="19" t="n">
        <f aca="true">NOW()</f>
        <v>46233.120224167</v>
      </c>
      <c r="H36" s="0" t="n">
        <v>45</v>
      </c>
      <c r="I36" s="20" t="n">
        <f aca="false">IF(E36="A",0%,IF(E36="B",5%,10%))</f>
        <v>0.05</v>
      </c>
      <c r="J36" s="15" t="n">
        <f aca="false">IF(H36&gt;50,25%,0)</f>
        <v>0</v>
      </c>
      <c r="K36" s="0" t="n">
        <f aca="false">IF(D36="MUSCULAÇÃO",30,IF(D36="AERÓBICA",30,40))</f>
        <v>40</v>
      </c>
      <c r="L36" s="0" t="n">
        <f aca="false">K36*(1-I36)*(1-J36)</f>
        <v>38</v>
      </c>
      <c r="M36" s="20" t="n">
        <f aca="false">J36+I36</f>
        <v>0.05</v>
      </c>
    </row>
    <row r="37" customFormat="false" ht="12.75" hidden="false" customHeight="false" outlineLevel="2" collapsed="false">
      <c r="B37" s="18" t="n">
        <v>16</v>
      </c>
      <c r="D37" s="0" t="str">
        <f aca="false">VLOOKUP(B37,Sócios!$B$3:$F$23,4)</f>
        <v>Natação</v>
      </c>
      <c r="E37" s="0" t="str">
        <f aca="false">VLOOKUP(B37,Sócios!$B$3:$F$23,5)</f>
        <v>B</v>
      </c>
      <c r="F37" s="19" t="n">
        <f aca="false">VLOOKUP(B37,Sócios!$B$3:$F$23,3)</f>
        <v>33943.8476298329</v>
      </c>
      <c r="G37" s="19" t="n">
        <f aca="true">NOW()</f>
        <v>46233.1202241674</v>
      </c>
      <c r="H37" s="0" t="n">
        <v>62</v>
      </c>
      <c r="I37" s="20" t="n">
        <f aca="false">IF(E37="A",0%,IF(E37="B",5%,10%))</f>
        <v>0.05</v>
      </c>
      <c r="J37" s="15" t="n">
        <f aca="false">IF(H37&gt;50,25%,0)</f>
        <v>0.25</v>
      </c>
      <c r="K37" s="0" t="n">
        <f aca="false">IF(D37="MUSCULAÇÃO",30,IF(D37="AERÓBICA",30,40))</f>
        <v>40</v>
      </c>
      <c r="L37" s="0" t="n">
        <f aca="false">K37*(1-I37)*(1-J37)</f>
        <v>28.5</v>
      </c>
      <c r="M37" s="20" t="n">
        <f aca="false">J37+I37</f>
        <v>0.3</v>
      </c>
    </row>
    <row r="38" customFormat="false" ht="12.75" hidden="false" customHeight="false" outlineLevel="2" collapsed="false">
      <c r="B38" s="18" t="n">
        <v>16</v>
      </c>
      <c r="D38" s="0" t="str">
        <f aca="false">VLOOKUP(B38,Sócios!$B$3:$F$23,4)</f>
        <v>Natação</v>
      </c>
      <c r="E38" s="0" t="str">
        <f aca="false">VLOOKUP(B38,Sócios!$B$3:$F$23,5)</f>
        <v>B</v>
      </c>
      <c r="F38" s="19" t="n">
        <f aca="false">VLOOKUP(B38,Sócios!$B$3:$F$23,3)</f>
        <v>33943.8476298329</v>
      </c>
      <c r="G38" s="19" t="n">
        <f aca="true">NOW()</f>
        <v>46233.1202241678</v>
      </c>
      <c r="H38" s="0" t="n">
        <v>55</v>
      </c>
      <c r="I38" s="20" t="n">
        <f aca="false">IF(E38="A",0%,IF(E38="B",5%,10%))</f>
        <v>0.05</v>
      </c>
      <c r="J38" s="15" t="n">
        <f aca="false">IF(H38&gt;50,25%,0)</f>
        <v>0.25</v>
      </c>
      <c r="K38" s="0" t="n">
        <f aca="false">IF(D38="MUSCULAÇÃO",30,IF(D38="AERÓBICA",30,40))</f>
        <v>40</v>
      </c>
      <c r="L38" s="0" t="n">
        <f aca="false">K38*(1-I38)*(1-J38)</f>
        <v>28.5</v>
      </c>
      <c r="M38" s="20" t="n">
        <f aca="false">J38+I38</f>
        <v>0.3</v>
      </c>
    </row>
    <row r="39" customFormat="false" ht="12.75" hidden="false" customHeight="false" outlineLevel="1" collapsed="false">
      <c r="B39" s="18"/>
      <c r="D39" s="23" t="s">
        <v>56</v>
      </c>
      <c r="F39" s="19"/>
      <c r="G39" s="19"/>
      <c r="I39" s="20"/>
      <c r="J39" s="15"/>
      <c r="L39" s="0" t="n">
        <f aca="false">SUBTOTAL(9,L33:L38)</f>
        <v>207</v>
      </c>
      <c r="M39" s="20"/>
    </row>
    <row r="40" customFormat="false" ht="12.75" hidden="false" customHeight="false" outlineLevel="1" collapsed="false">
      <c r="B40" s="18"/>
    </row>
    <row r="41" customFormat="false" ht="12.75" hidden="false" customHeight="false" outlineLevel="1" collapsed="false">
      <c r="B41" s="18"/>
      <c r="D41" s="23" t="s">
        <v>57</v>
      </c>
      <c r="L41" s="0" t="n">
        <f aca="false">SUBTOTAL(9,L5:L40)</f>
        <v>894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11.85"/>
    <col collapsed="false" customWidth="true" hidden="false" outlineLevel="0" max="6" min="6" style="0" width="10.41"/>
  </cols>
  <sheetData>
    <row r="3" customFormat="false" ht="12.75" hidden="false" customHeight="false" outlineLevel="0" collapsed="false">
      <c r="A3" s="25" t="s">
        <v>58</v>
      </c>
      <c r="B3" s="25" t="s">
        <v>37</v>
      </c>
      <c r="C3" s="26"/>
      <c r="D3" s="26"/>
      <c r="E3" s="26"/>
      <c r="F3" s="27"/>
    </row>
    <row r="4" customFormat="false" ht="12.75" hidden="false" customHeight="false" outlineLevel="0" collapsed="false">
      <c r="A4" s="25" t="s">
        <v>36</v>
      </c>
      <c r="B4" s="25" t="s">
        <v>11</v>
      </c>
      <c r="C4" s="28" t="s">
        <v>8</v>
      </c>
      <c r="D4" s="28" t="s">
        <v>18</v>
      </c>
      <c r="E4" s="28" t="s">
        <v>59</v>
      </c>
      <c r="F4" s="29" t="s">
        <v>57</v>
      </c>
    </row>
    <row r="5" customFormat="false" ht="12.75" hidden="false" customHeight="false" outlineLevel="0" collapsed="false">
      <c r="A5" s="25" t="s">
        <v>23</v>
      </c>
      <c r="B5" s="30" t="n">
        <v>60</v>
      </c>
      <c r="C5" s="31" t="n">
        <v>106.875</v>
      </c>
      <c r="D5" s="31"/>
      <c r="E5" s="31"/>
      <c r="F5" s="32" t="n">
        <v>166.875</v>
      </c>
    </row>
    <row r="6" customFormat="false" ht="12.75" hidden="false" customHeight="false" outlineLevel="0" collapsed="false">
      <c r="A6" s="33" t="s">
        <v>13</v>
      </c>
      <c r="B6" s="34"/>
      <c r="C6" s="35" t="n">
        <v>28.5</v>
      </c>
      <c r="D6" s="35" t="n">
        <v>99</v>
      </c>
      <c r="E6" s="35"/>
      <c r="F6" s="36" t="n">
        <v>127.5</v>
      </c>
    </row>
    <row r="7" customFormat="false" ht="12.75" hidden="false" customHeight="false" outlineLevel="0" collapsed="false">
      <c r="A7" s="33" t="s">
        <v>15</v>
      </c>
      <c r="B7" s="34" t="n">
        <v>30</v>
      </c>
      <c r="C7" s="35"/>
      <c r="D7" s="35" t="n">
        <v>99</v>
      </c>
      <c r="E7" s="35"/>
      <c r="F7" s="36" t="n">
        <v>129</v>
      </c>
    </row>
    <row r="8" customFormat="false" ht="12.75" hidden="false" customHeight="false" outlineLevel="0" collapsed="false">
      <c r="A8" s="33" t="s">
        <v>10</v>
      </c>
      <c r="B8" s="34" t="n">
        <v>150</v>
      </c>
      <c r="C8" s="35" t="n">
        <v>114</v>
      </c>
      <c r="D8" s="35"/>
      <c r="E8" s="35"/>
      <c r="F8" s="36" t="n">
        <v>264</v>
      </c>
    </row>
    <row r="9" customFormat="false" ht="12.75" hidden="false" customHeight="false" outlineLevel="0" collapsed="false">
      <c r="A9" s="33" t="s">
        <v>7</v>
      </c>
      <c r="B9" s="34" t="n">
        <v>40</v>
      </c>
      <c r="C9" s="35" t="n">
        <v>95</v>
      </c>
      <c r="D9" s="35" t="n">
        <v>72</v>
      </c>
      <c r="E9" s="35"/>
      <c r="F9" s="36" t="n">
        <v>207</v>
      </c>
    </row>
    <row r="10" customFormat="false" ht="12.75" hidden="false" customHeight="false" outlineLevel="0" collapsed="false">
      <c r="A10" s="33" t="s">
        <v>59</v>
      </c>
      <c r="B10" s="34"/>
      <c r="C10" s="35"/>
      <c r="D10" s="35"/>
      <c r="E10" s="35"/>
      <c r="F10" s="36"/>
    </row>
    <row r="11" customFormat="false" ht="12.75" hidden="false" customHeight="false" outlineLevel="0" collapsed="false">
      <c r="A11" s="37" t="s">
        <v>57</v>
      </c>
      <c r="B11" s="38" t="n">
        <v>280</v>
      </c>
      <c r="C11" s="39" t="n">
        <v>344.375</v>
      </c>
      <c r="D11" s="39" t="n">
        <v>270</v>
      </c>
      <c r="E11" s="39"/>
      <c r="F11" s="40" t="n">
        <v>894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4" min="4" style="0" width="15.85"/>
    <col collapsed="false" customWidth="true" hidden="false" outlineLevel="0" max="8" min="6" style="0" width="10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  <c r="N2" s="15"/>
    </row>
    <row r="3" customFormat="false" ht="12.75" hidden="false" customHeight="false" outlineLevel="0" collapsed="false">
      <c r="A3" s="14"/>
      <c r="B3" s="18" t="n">
        <v>5</v>
      </c>
      <c r="C3" s="19" t="e">
        <f aca="false">ALEATÓRIOENTRE(1-1-2007,31-12-2007)</f>
        <v>#NAME?</v>
      </c>
      <c r="D3" s="0" t="str">
        <f aca="false">VLOOKUP(B3,Sócios!$B$3:$F$23,4)</f>
        <v>Musculação</v>
      </c>
      <c r="E3" s="0" t="str">
        <f aca="false">VLOOKUP(B3,Sócios!$B$3:$F$23,5)</f>
        <v>A</v>
      </c>
      <c r="F3" s="19" t="n">
        <f aca="false">VLOOKUP(B3,Sócios!$B$3:$F$23,3)</f>
        <v>19252.6148450331</v>
      </c>
      <c r="G3" s="19" t="n">
        <f aca="true">NOW()</f>
        <v>46233.120224329</v>
      </c>
      <c r="H3" s="24" t="n">
        <v>30</v>
      </c>
      <c r="I3" s="20" t="n">
        <f aca="false">IF(E3="A",0%,IF(E3="B",5%,10%))</f>
        <v>0</v>
      </c>
      <c r="J3" s="15" t="n">
        <f aca="false">IF(H3&gt;50,25%,0)</f>
        <v>0</v>
      </c>
      <c r="K3" s="0" t="n">
        <f aca="false">IF(D3="MUSCULAÇÃO",30,IF(D3="AERÓBICA",30,40))</f>
        <v>30</v>
      </c>
      <c r="L3" s="0" t="n">
        <f aca="false">K3*(1-I3)*(1-J3)</f>
        <v>30</v>
      </c>
      <c r="M3" s="20" t="n">
        <f aca="false">J3+I3</f>
        <v>0</v>
      </c>
      <c r="N3" s="16" t="e">
        <f aca="false">ALEATÓRIOENTRE(1-1-2007,31-12-2007)</f>
        <v>#NAME?</v>
      </c>
    </row>
    <row r="4" customFormat="false" ht="45" hidden="false" customHeight="false" outlineLevel="0" collapsed="false">
      <c r="B4" s="17" t="s">
        <v>1</v>
      </c>
      <c r="C4" s="0" t="s">
        <v>35</v>
      </c>
      <c r="D4" s="17" t="s">
        <v>36</v>
      </c>
      <c r="E4" s="17" t="s">
        <v>37</v>
      </c>
      <c r="F4" s="17" t="s">
        <v>38</v>
      </c>
      <c r="G4" s="17" t="s">
        <v>39</v>
      </c>
      <c r="H4" s="17" t="s">
        <v>40</v>
      </c>
      <c r="I4" s="17" t="s">
        <v>41</v>
      </c>
      <c r="J4" s="17" t="s">
        <v>42</v>
      </c>
      <c r="K4" s="17" t="s">
        <v>43</v>
      </c>
      <c r="L4" s="17" t="s">
        <v>44</v>
      </c>
      <c r="M4" s="17" t="s">
        <v>45</v>
      </c>
      <c r="N4" s="16" t="e">
        <f aca="false">ALEATÓRIOENTRE(1-1-2007,31-12-2007)</f>
        <v>#NAME?</v>
      </c>
    </row>
    <row r="5" customFormat="false" ht="12.75" hidden="false" customHeight="false" outlineLevel="0" collapsed="false">
      <c r="B5" s="18" t="n">
        <v>15</v>
      </c>
      <c r="D5" s="0" t="str">
        <f aca="false">VLOOKUP(B5,Sócios!$B$3:$F$23,4)</f>
        <v>Aeróbica</v>
      </c>
      <c r="E5" s="0" t="str">
        <f aca="false">VLOOKUP(B5,Sócios!$B$3:$F$23,5)</f>
        <v>A</v>
      </c>
      <c r="F5" s="19" t="n">
        <f aca="false">VLOOKUP(B5,Sócios!$B$3:$F$23,3)</f>
        <v>17000.946297491</v>
      </c>
      <c r="G5" s="19" t="n">
        <f aca="true">NOW()</f>
        <v>46233.1202243419</v>
      </c>
      <c r="H5" s="0" t="n">
        <v>10</v>
      </c>
      <c r="I5" s="20" t="n">
        <f aca="false">IF(E5="A",0%,IF(E5="B",5%,10%))</f>
        <v>0</v>
      </c>
      <c r="J5" s="15" t="n">
        <f aca="false">IF(H5&gt;50,25%,0)</f>
        <v>0</v>
      </c>
      <c r="K5" s="0" t="n">
        <f aca="false">IF(D5="MUSCULAÇÃO",30,IF(D5="AERÓBICA",30,40))</f>
        <v>30</v>
      </c>
      <c r="L5" s="0" t="n">
        <f aca="false">K5*(1-I5)*(1-J5)</f>
        <v>30</v>
      </c>
      <c r="M5" s="20" t="n">
        <f aca="false">J5+I5</f>
        <v>0</v>
      </c>
      <c r="N5" s="16" t="e">
        <f aca="false">ALEATÓRIOENTRE(1-1-2007,31-12-2007)</f>
        <v>#NAME?</v>
      </c>
    </row>
    <row r="6" customFormat="false" ht="12.75" hidden="false" customHeight="false" outlineLevel="0" collapsed="false">
      <c r="B6" s="18" t="n">
        <v>18</v>
      </c>
      <c r="D6" s="0" t="str">
        <f aca="false">VLOOKUP(B6,Sócios!$B$3:$F$23,4)</f>
        <v>Aeróbica</v>
      </c>
      <c r="E6" s="0" t="str">
        <f aca="false">VLOOKUP(B6,Sócios!$B$3:$F$23,5)</f>
        <v>A</v>
      </c>
      <c r="F6" s="19" t="n">
        <f aca="false">VLOOKUP(B6,Sócios!$B$3:$F$23,3)</f>
        <v>31591.7931596506</v>
      </c>
      <c r="G6" s="19" t="n">
        <f aca="true">NOW()</f>
        <v>46233.1202243427</v>
      </c>
      <c r="H6" s="0" t="n">
        <v>25</v>
      </c>
      <c r="I6" s="20" t="n">
        <f aca="false">IF(E6="A",0%,IF(E6="B",5%,10%))</f>
        <v>0</v>
      </c>
      <c r="J6" s="15" t="n">
        <f aca="false">IF(H6&gt;50,25%,0)</f>
        <v>0</v>
      </c>
      <c r="K6" s="0" t="n">
        <f aca="false">IF(D6="MUSCULAÇÃO",30,IF(D6="AERÓBICA",30,40))</f>
        <v>30</v>
      </c>
      <c r="L6" s="0" t="n">
        <f aca="false">K6*(1-I6)*(1-J6)</f>
        <v>30</v>
      </c>
      <c r="M6" s="20" t="n">
        <f aca="false">J6+I6</f>
        <v>0</v>
      </c>
      <c r="N6" s="16" t="e">
        <f aca="false">ALEATÓRIOENTRE(1-1-2007,31-12-2007)</f>
        <v>#NAME?</v>
      </c>
    </row>
    <row r="7" customFormat="false" ht="12.75" hidden="false" customHeight="false" outlineLevel="0" collapsed="false">
      <c r="B7" s="18" t="n">
        <v>13</v>
      </c>
      <c r="D7" s="0" t="str">
        <f aca="false">VLOOKUP(B7,Sócios!$B$3:$F$23,4)</f>
        <v>Aeróbica</v>
      </c>
      <c r="E7" s="0" t="str">
        <f aca="false">VLOOKUP(B7,Sócios!$B$3:$F$23,5)</f>
        <v>B</v>
      </c>
      <c r="F7" s="19" t="n">
        <f aca="false">VLOOKUP(B7,Sócios!$B$3:$F$23,3)</f>
        <v>33172.3026445128</v>
      </c>
      <c r="G7" s="19" t="n">
        <f aca="true">NOW()</f>
        <v>46233.1202243431</v>
      </c>
      <c r="H7" s="0" t="n">
        <v>45</v>
      </c>
      <c r="I7" s="20" t="n">
        <f aca="false">IF(E7="A",0%,IF(E7="B",5%,10%))</f>
        <v>0.05</v>
      </c>
      <c r="J7" s="15" t="n">
        <f aca="false">IF(H7&gt;50,25%,0)</f>
        <v>0</v>
      </c>
      <c r="K7" s="0" t="n">
        <f aca="false">IF(D7="MUSCULAÇÃO",30,IF(D7="AERÓBICA",30,40))</f>
        <v>30</v>
      </c>
      <c r="L7" s="0" t="n">
        <f aca="false">K7*(1-I7)*(1-J7)</f>
        <v>28.5</v>
      </c>
      <c r="M7" s="20" t="n">
        <f aca="false">J7+I7</f>
        <v>0.05</v>
      </c>
    </row>
    <row r="8" customFormat="false" ht="12.75" hidden="false" customHeight="false" outlineLevel="0" collapsed="false">
      <c r="B8" s="18" t="n">
        <v>13</v>
      </c>
      <c r="D8" s="0" t="str">
        <f aca="false">VLOOKUP(B8,Sócios!$B$3:$F$23,4)</f>
        <v>Aeróbica</v>
      </c>
      <c r="E8" s="0" t="str">
        <f aca="false">VLOOKUP(B8,Sócios!$B$3:$F$23,5)</f>
        <v>B</v>
      </c>
      <c r="F8" s="19" t="n">
        <f aca="false">VLOOKUP(B8,Sócios!$B$3:$F$23,3)</f>
        <v>33172.3026445128</v>
      </c>
      <c r="G8" s="19" t="n">
        <f aca="true">NOW()</f>
        <v>46233.1202243434</v>
      </c>
      <c r="H8" s="0" t="n">
        <v>27</v>
      </c>
      <c r="I8" s="20" t="n">
        <f aca="false">IF(E8="A",0%,IF(E8="B",5%,10%))</f>
        <v>0.05</v>
      </c>
      <c r="J8" s="15" t="n">
        <f aca="false">IF(H8&gt;50,25%,0)</f>
        <v>0</v>
      </c>
      <c r="K8" s="0" t="n">
        <f aca="false">IF(D8="MUSCULAÇÃO",30,IF(D8="AERÓBICA",30,40))</f>
        <v>30</v>
      </c>
      <c r="L8" s="0" t="n">
        <f aca="false">K8*(1-I8)*(1-J8)</f>
        <v>28.5</v>
      </c>
      <c r="M8" s="20" t="n">
        <f aca="false">J8+I8</f>
        <v>0.05</v>
      </c>
    </row>
    <row r="9" customFormat="false" ht="12.75" hidden="false" customHeight="false" outlineLevel="0" collapsed="false">
      <c r="B9" s="18" t="n">
        <v>13</v>
      </c>
      <c r="D9" s="0" t="str">
        <f aca="false">VLOOKUP(B9,Sócios!$B$3:$F$23,4)</f>
        <v>Aeróbica</v>
      </c>
      <c r="E9" s="0" t="str">
        <f aca="false">VLOOKUP(B9,Sócios!$B$3:$F$23,5)</f>
        <v>B</v>
      </c>
      <c r="F9" s="19" t="n">
        <f aca="false">VLOOKUP(B9,Sócios!$B$3:$F$23,3)</f>
        <v>33172.3026445128</v>
      </c>
      <c r="G9" s="19" t="n">
        <f aca="true">NOW()</f>
        <v>46233.1202243438</v>
      </c>
      <c r="H9" s="0" t="n">
        <v>57</v>
      </c>
      <c r="I9" s="20" t="n">
        <f aca="false">IF(E9="A",0%,IF(E9="B",5%,10%))</f>
        <v>0.05</v>
      </c>
      <c r="J9" s="15" t="n">
        <f aca="false">IF(H9&gt;50,25%,0)</f>
        <v>0.25</v>
      </c>
      <c r="K9" s="0" t="n">
        <f aca="false">IF(D9="MUSCULAÇÃO",30,IF(D9="AERÓBICA",30,40))</f>
        <v>30</v>
      </c>
      <c r="L9" s="0" t="n">
        <f aca="false">K9*(1-I9)*(1-J9)</f>
        <v>21.375</v>
      </c>
      <c r="M9" s="20" t="n">
        <f aca="false">J9+I9</f>
        <v>0.3</v>
      </c>
      <c r="N9" s="17"/>
    </row>
    <row r="10" customFormat="false" ht="63.75" hidden="false" customHeight="false" outlineLevel="0" collapsed="false">
      <c r="B10" s="18" t="n">
        <v>13</v>
      </c>
      <c r="D10" s="0" t="str">
        <f aca="false">VLOOKUP(B10,Sócios!$B$3:$F$23,4)</f>
        <v>Aeróbica</v>
      </c>
      <c r="E10" s="0" t="str">
        <f aca="false">VLOOKUP(B10,Sócios!$B$3:$F$23,5)</f>
        <v>B</v>
      </c>
      <c r="F10" s="19" t="n">
        <f aca="false">VLOOKUP(B10,Sócios!$B$3:$F$23,3)</f>
        <v>33172.3026445128</v>
      </c>
      <c r="H10" s="0" t="n">
        <v>12</v>
      </c>
      <c r="I10" s="20" t="n">
        <f aca="false">IF(E10="A",0%,IF(E10="B",5%,10%))</f>
        <v>0.05</v>
      </c>
      <c r="J10" s="15" t="n">
        <f aca="false">IF(H10&gt;50,25%,0)</f>
        <v>0</v>
      </c>
      <c r="K10" s="0" t="n">
        <f aca="false">IF(D10="MUSCULAÇÃO",30,IF(D10="AERÓBICA",30,40))</f>
        <v>30</v>
      </c>
      <c r="L10" s="0" t="n">
        <f aca="false">K10*(1-I10)*(1-J10)</f>
        <v>28.5</v>
      </c>
      <c r="M10" s="20" t="n">
        <f aca="false">J10+I10</f>
        <v>0.05</v>
      </c>
      <c r="O10" s="22" t="s">
        <v>47</v>
      </c>
      <c r="P10" s="0" t="e">
        <f aca="false">DCOUNT(E3:L34,M3,Q10:R10)</f>
        <v>#VALUE!</v>
      </c>
      <c r="Q10" s="17" t="s">
        <v>45</v>
      </c>
      <c r="R10" s="20" t="s">
        <v>48</v>
      </c>
    </row>
    <row r="11" customFormat="false" ht="12.75" hidden="false" customHeight="false" outlineLevel="0" collapsed="false">
      <c r="B11" s="18" t="n">
        <v>3</v>
      </c>
      <c r="D11" s="0" t="str">
        <f aca="false">VLOOKUP(B11,Sócios!$B$3:$F$23,4)</f>
        <v>Artes Marciais</v>
      </c>
      <c r="E11" s="0" t="str">
        <f aca="false">VLOOKUP(B11,Sócios!$B$3:$F$23,5)</f>
        <v>B</v>
      </c>
      <c r="F11" s="19" t="n">
        <f aca="false">VLOOKUP(B11,Sócios!$B$3:$F$23,3)</f>
        <v>22333.2250748785</v>
      </c>
      <c r="G11" s="19" t="n">
        <f aca="true">NOW()</f>
        <v>46233.120224345</v>
      </c>
      <c r="H11" s="0" t="n">
        <v>55</v>
      </c>
      <c r="I11" s="20" t="n">
        <f aca="false">IF(E11="A",0%,IF(E11="B",5%,10%))</f>
        <v>0.05</v>
      </c>
      <c r="J11" s="15" t="n">
        <f aca="false">IF(H11&gt;50,25%,0)</f>
        <v>0.25</v>
      </c>
      <c r="K11" s="0" t="n">
        <f aca="false">IF(D11="MUSCULAÇÃO",30,IF(D11="AERÓBICA",30,40))</f>
        <v>40</v>
      </c>
      <c r="L11" s="0" t="n">
        <f aca="false">K11*(1-I11)*(1-J11)</f>
        <v>28.5</v>
      </c>
      <c r="M11" s="20" t="n">
        <f aca="false">J11+I11</f>
        <v>0.3</v>
      </c>
    </row>
    <row r="12" customFormat="false" ht="12.75" hidden="false" customHeight="false" outlineLevel="0" collapsed="false">
      <c r="B12" s="18" t="n">
        <v>9</v>
      </c>
      <c r="D12" s="0" t="str">
        <f aca="false">VLOOKUP(B12,Sócios!$B$3:$F$23,4)</f>
        <v>Artes Marciais</v>
      </c>
      <c r="E12" s="0" t="str">
        <f aca="false">VLOOKUP(B12,Sócios!$B$3:$F$23,5)</f>
        <v>C</v>
      </c>
      <c r="F12" s="19" t="n">
        <f aca="false">VLOOKUP(B12,Sócios!$B$3:$F$23,3)</f>
        <v>26101.1882808612</v>
      </c>
      <c r="G12" s="19" t="n">
        <f aca="true">NOW()</f>
        <v>46233.1202243454</v>
      </c>
      <c r="H12" s="0" t="n">
        <v>65</v>
      </c>
      <c r="I12" s="20" t="n">
        <f aca="false">IF(E12="A",0%,IF(E12="B",5%,10%))</f>
        <v>0.1</v>
      </c>
      <c r="J12" s="15" t="n">
        <f aca="false">IF(H12&gt;50,25%,0)</f>
        <v>0.25</v>
      </c>
      <c r="K12" s="0" t="n">
        <f aca="false">IF(D12="MUSCULAÇÃO",30,IF(D12="AERÓBICA",30,40))</f>
        <v>40</v>
      </c>
      <c r="L12" s="0" t="n">
        <f aca="false">K12*(1-I12)*(1-J12)</f>
        <v>27</v>
      </c>
      <c r="M12" s="20" t="n">
        <f aca="false">J12+I12</f>
        <v>0.35</v>
      </c>
    </row>
    <row r="13" customFormat="false" ht="25.5" hidden="false" customHeight="false" outlineLevel="0" collapsed="false">
      <c r="B13" s="18" t="n">
        <v>14</v>
      </c>
      <c r="D13" s="0" t="str">
        <f aca="false">VLOOKUP(B13,Sócios!$B$3:$F$23,4)</f>
        <v>Artes Marciais</v>
      </c>
      <c r="E13" s="0" t="str">
        <f aca="false">VLOOKUP(B13,Sócios!$B$3:$F$23,5)</f>
        <v>C</v>
      </c>
      <c r="F13" s="19" t="n">
        <f aca="false">VLOOKUP(B13,Sócios!$B$3:$F$23,3)</f>
        <v>34186.6372354155</v>
      </c>
      <c r="G13" s="19" t="n">
        <f aca="true">NOW()</f>
        <v>46233.1202243457</v>
      </c>
      <c r="H13" s="0" t="n">
        <v>20</v>
      </c>
      <c r="I13" s="20" t="n">
        <f aca="false">IF(E13="A",0%,IF(E13="B",5%,10%))</f>
        <v>0.1</v>
      </c>
      <c r="J13" s="15" t="n">
        <f aca="false">IF(H13&gt;50,25%,0)</f>
        <v>0</v>
      </c>
      <c r="K13" s="0" t="n">
        <f aca="false">IF(D13="MUSCULAÇÃO",30,IF(D13="AERÓBICA",30,40))</f>
        <v>40</v>
      </c>
      <c r="L13" s="0" t="n">
        <f aca="false">K13*(1-I13)*(1-J13)</f>
        <v>36</v>
      </c>
      <c r="M13" s="20" t="n">
        <f aca="false">J13+I13</f>
        <v>0.1</v>
      </c>
      <c r="O13" s="22" t="s">
        <v>49</v>
      </c>
      <c r="P13" s="0" t="e">
        <f aca="false">DGET(B3:M33,B3,Q13:R15)</f>
        <v>#VALUE!</v>
      </c>
      <c r="Q13" s="17" t="s">
        <v>36</v>
      </c>
      <c r="R13" s="17" t="s">
        <v>40</v>
      </c>
    </row>
    <row r="14" customFormat="false" ht="12.75" hidden="false" customHeight="false" outlineLevel="0" collapsed="false">
      <c r="B14" s="18" t="n">
        <v>14</v>
      </c>
      <c r="D14" s="0" t="str">
        <f aca="false">VLOOKUP(B14,Sócios!$B$3:$F$23,4)</f>
        <v>Artes Marciais</v>
      </c>
      <c r="E14" s="0" t="str">
        <f aca="false">VLOOKUP(B14,Sócios!$B$3:$F$23,5)</f>
        <v>C</v>
      </c>
      <c r="F14" s="19" t="n">
        <f aca="false">VLOOKUP(B14,Sócios!$B$3:$F$23,3)</f>
        <v>34186.6372354155</v>
      </c>
      <c r="G14" s="19" t="n">
        <f aca="true">NOW()</f>
        <v>46233.1202243463</v>
      </c>
      <c r="H14" s="0" t="n">
        <v>16</v>
      </c>
      <c r="I14" s="20" t="n">
        <f aca="false">IF(E14="A",0%,IF(E14="B",5%,10%))</f>
        <v>0.1</v>
      </c>
      <c r="J14" s="15" t="n">
        <f aca="false">IF(H14&gt;50,25%,0)</f>
        <v>0</v>
      </c>
      <c r="K14" s="0" t="n">
        <f aca="false">IF(D14="MUSCULAÇÃO",30,IF(D14="AERÓBICA",30,40))</f>
        <v>40</v>
      </c>
      <c r="L14" s="0" t="n">
        <f aca="false">K14*(1-I14)*(1-J14)</f>
        <v>36</v>
      </c>
      <c r="M14" s="20" t="n">
        <f aca="false">J14+I14</f>
        <v>0.1</v>
      </c>
      <c r="O14" s="0" t="s">
        <v>35</v>
      </c>
      <c r="P14" s="0" t="e">
        <f aca="false">DGET(B3:L34,C3,Q13:R15)</f>
        <v>#NAME?</v>
      </c>
      <c r="Q14" s="0" t="s">
        <v>51</v>
      </c>
      <c r="R14" s="0" t="s">
        <v>52</v>
      </c>
    </row>
    <row r="15" customFormat="false" ht="12.75" hidden="false" customHeight="false" outlineLevel="0" collapsed="false">
      <c r="B15" s="18" t="n">
        <v>4</v>
      </c>
      <c r="D15" s="0" t="str">
        <f aca="false">VLOOKUP(B15,Sócios!$B$3:$F$23,4)</f>
        <v>Danças</v>
      </c>
      <c r="E15" s="0" t="str">
        <f aca="false">VLOOKUP(B15,Sócios!$B$3:$F$23,5)</f>
        <v>A</v>
      </c>
      <c r="F15" s="19" t="n">
        <f aca="false">VLOOKUP(B15,Sócios!$B$3:$F$23,3)</f>
        <v>23969.9117055751</v>
      </c>
      <c r="G15" s="19" t="n">
        <f aca="true">NOW()</f>
        <v>46233.1202243467</v>
      </c>
      <c r="H15" s="0" t="n">
        <v>70</v>
      </c>
      <c r="I15" s="20" t="n">
        <f aca="false">IF(E15="A",0%,IF(E15="B",5%,10%))</f>
        <v>0</v>
      </c>
      <c r="J15" s="15" t="n">
        <f aca="false">IF(H15&gt;50,25%,0)</f>
        <v>0.25</v>
      </c>
      <c r="K15" s="0" t="n">
        <f aca="false">IF(D15="MUSCULAÇÃO",30,IF(D15="AERÓBICA",30,40))</f>
        <v>40</v>
      </c>
      <c r="L15" s="0" t="n">
        <f aca="false">K15*(1-I15)*(1-J15)</f>
        <v>30</v>
      </c>
      <c r="M15" s="20" t="n">
        <f aca="false">J15+I15</f>
        <v>0.25</v>
      </c>
      <c r="Q15" s="0" t="s">
        <v>53</v>
      </c>
    </row>
    <row r="16" customFormat="false" ht="12.75" hidden="false" customHeight="false" outlineLevel="0" collapsed="false">
      <c r="B16" s="18" t="n">
        <v>11</v>
      </c>
      <c r="D16" s="0" t="str">
        <f aca="false">VLOOKUP(B16,Sócios!$B$3:$F$23,4)</f>
        <v>Danças</v>
      </c>
      <c r="E16" s="0" t="str">
        <f aca="false">VLOOKUP(B16,Sócios!$B$3:$F$23,5)</f>
        <v>C</v>
      </c>
      <c r="F16" s="19" t="n">
        <f aca="false">VLOOKUP(B16,Sócios!$B$3:$F$23,3)</f>
        <v>15100.9404924078</v>
      </c>
      <c r="G16" s="19" t="n">
        <f aca="true">NOW()</f>
        <v>46233.1202243471</v>
      </c>
      <c r="H16" s="0" t="n">
        <v>15</v>
      </c>
      <c r="I16" s="20" t="n">
        <f aca="false">IF(E16="A",0%,IF(E16="B",5%,10%))</f>
        <v>0.1</v>
      </c>
      <c r="J16" s="15" t="n">
        <f aca="false">IF(H16&gt;50,25%,0)</f>
        <v>0</v>
      </c>
      <c r="K16" s="0" t="n">
        <f aca="false">IF(D16="MUSCULAÇÃO",30,IF(D16="AERÓBICA",30,40))</f>
        <v>40</v>
      </c>
      <c r="L16" s="0" t="n">
        <f aca="false">K16*(1-I16)*(1-J16)</f>
        <v>36</v>
      </c>
      <c r="M16" s="20" t="n">
        <f aca="false">J16+I16</f>
        <v>0.1</v>
      </c>
    </row>
    <row r="17" customFormat="false" ht="12.75" hidden="false" customHeight="false" outlineLevel="0" collapsed="false">
      <c r="B17" s="18" t="n">
        <v>11</v>
      </c>
      <c r="D17" s="0" t="str">
        <f aca="false">VLOOKUP(B17,Sócios!$B$3:$F$23,4)</f>
        <v>Danças</v>
      </c>
      <c r="E17" s="0" t="str">
        <f aca="false">VLOOKUP(B17,Sócios!$B$3:$F$23,5)</f>
        <v>C</v>
      </c>
      <c r="F17" s="19" t="n">
        <f aca="false">VLOOKUP(B17,Sócios!$B$3:$F$23,3)</f>
        <v>15100.9404924078</v>
      </c>
      <c r="G17" s="19" t="n">
        <f aca="true">NOW()</f>
        <v>46233.1202243475</v>
      </c>
      <c r="H17" s="0" t="n">
        <v>37</v>
      </c>
      <c r="I17" s="20" t="n">
        <f aca="false">IF(E17="A",0%,IF(E17="B",5%,10%))</f>
        <v>0.1</v>
      </c>
      <c r="J17" s="15" t="n">
        <f aca="false">IF(H17&gt;50,25%,0)</f>
        <v>0</v>
      </c>
      <c r="K17" s="0" t="n">
        <f aca="false">IF(D17="MUSCULAÇÃO",30,IF(D17="AERÓBICA",30,40))</f>
        <v>40</v>
      </c>
      <c r="L17" s="0" t="n">
        <f aca="false">K17*(1-I17)*(1-J17)</f>
        <v>36</v>
      </c>
      <c r="M17" s="20" t="n">
        <f aca="false">J17+I17</f>
        <v>0.1</v>
      </c>
    </row>
    <row r="18" customFormat="false" ht="12.75" hidden="false" customHeight="false" outlineLevel="0" collapsed="false">
      <c r="B18" s="18" t="n">
        <v>11</v>
      </c>
      <c r="D18" s="0" t="str">
        <f aca="false">VLOOKUP(B18,Sócios!$B$3:$F$23,4)</f>
        <v>Danças</v>
      </c>
      <c r="E18" s="0" t="str">
        <f aca="false">VLOOKUP(B18,Sócios!$B$3:$F$23,5)</f>
        <v>C</v>
      </c>
      <c r="F18" s="19" t="n">
        <f aca="false">VLOOKUP(B18,Sócios!$B$3:$F$23,3)</f>
        <v>15100.9404924078</v>
      </c>
      <c r="G18" s="19" t="n">
        <f aca="true">NOW()</f>
        <v>46233.1202243478</v>
      </c>
      <c r="H18" s="0" t="n">
        <v>80</v>
      </c>
      <c r="I18" s="20" t="n">
        <f aca="false">IF(E18="A",0%,IF(E18="B",5%,10%))</f>
        <v>0.1</v>
      </c>
      <c r="J18" s="15" t="n">
        <f aca="false">IF(H18&gt;50,25%,0)</f>
        <v>0.25</v>
      </c>
      <c r="K18" s="0" t="n">
        <f aca="false">IF(D18="MUSCULAÇÃO",30,IF(D18="AERÓBICA",30,40))</f>
        <v>40</v>
      </c>
      <c r="L18" s="0" t="n">
        <f aca="false">K18*(1-I18)*(1-J18)</f>
        <v>27</v>
      </c>
      <c r="M18" s="20" t="n">
        <f aca="false">J18+I18</f>
        <v>0.35</v>
      </c>
    </row>
    <row r="19" customFormat="false" ht="12.75" hidden="false" customHeight="false" outlineLevel="0" collapsed="false">
      <c r="B19" s="18" t="n">
        <v>12</v>
      </c>
      <c r="D19" s="0" t="str">
        <f aca="false">VLOOKUP(B19,Sócios!$B$3:$F$23,4)</f>
        <v>Musculação</v>
      </c>
      <c r="E19" s="0" t="str">
        <f aca="false">VLOOKUP(B19,Sócios!$B$3:$F$23,5)</f>
        <v>B</v>
      </c>
      <c r="F19" s="19" t="n">
        <f aca="false">VLOOKUP(B19,Sócios!$B$3:$F$23,3)</f>
        <v>15039.7332042288</v>
      </c>
      <c r="G19" s="19" t="n">
        <f aca="true">NOW()</f>
        <v>46233.1202243482</v>
      </c>
      <c r="H19" s="0" t="n">
        <v>51</v>
      </c>
      <c r="I19" s="20" t="n">
        <f aca="false">IF(E19="A",0%,IF(E19="B",5%,10%))</f>
        <v>0.05</v>
      </c>
      <c r="J19" s="15" t="n">
        <f aca="false">IF(H19&gt;50,25%,0)</f>
        <v>0.25</v>
      </c>
      <c r="K19" s="0" t="n">
        <f aca="false">IF(D19="MUSCULAÇÃO",30,IF(D19="AERÓBICA",30,40))</f>
        <v>30</v>
      </c>
      <c r="L19" s="0" t="n">
        <f aca="false">K19*(1-I19)*(1-J19)</f>
        <v>21.375</v>
      </c>
      <c r="M19" s="20" t="n">
        <f aca="false">J19+I19</f>
        <v>0.3</v>
      </c>
    </row>
    <row r="20" customFormat="false" ht="12.75" hidden="false" customHeight="false" outlineLevel="0" collapsed="false">
      <c r="B20" s="18" t="n">
        <v>5</v>
      </c>
      <c r="D20" s="0" t="str">
        <f aca="false">VLOOKUP(B20,Sócios!$B$3:$F$23,4)</f>
        <v>Musculação</v>
      </c>
      <c r="E20" s="0" t="str">
        <f aca="false">VLOOKUP(B20,Sócios!$B$3:$F$23,5)</f>
        <v>A</v>
      </c>
      <c r="F20" s="19" t="n">
        <f aca="false">VLOOKUP(B20,Sócios!$B$3:$F$23,3)</f>
        <v>19252.6148450331</v>
      </c>
      <c r="G20" s="19" t="n">
        <f aca="true">NOW()</f>
        <v>46233.1202243485</v>
      </c>
      <c r="H20" s="0" t="n">
        <v>36</v>
      </c>
      <c r="I20" s="20" t="n">
        <f aca="false">IF(E20="A",0%,IF(E20="B",5%,10%))</f>
        <v>0</v>
      </c>
      <c r="J20" s="15" t="n">
        <f aca="false">IF(H20&gt;50,25%,0)</f>
        <v>0</v>
      </c>
      <c r="K20" s="0" t="n">
        <f aca="false">IF(D20="MUSCULAÇÃO",30,IF(D20="AERÓBICA",30,40))</f>
        <v>30</v>
      </c>
      <c r="L20" s="0" t="n">
        <f aca="false">K20*(1-I20)*(1-J20)</f>
        <v>30</v>
      </c>
      <c r="M20" s="20" t="n">
        <f aca="false">J20+I20</f>
        <v>0</v>
      </c>
    </row>
    <row r="21" customFormat="false" ht="12.75" hidden="false" customHeight="false" outlineLevel="0" collapsed="false">
      <c r="B21" s="18" t="n">
        <v>12</v>
      </c>
      <c r="D21" s="0" t="str">
        <f aca="false">VLOOKUP(B21,Sócios!$B$3:$F$23,4)</f>
        <v>Musculação</v>
      </c>
      <c r="E21" s="0" t="str">
        <f aca="false">VLOOKUP(B21,Sócios!$B$3:$F$23,5)</f>
        <v>B</v>
      </c>
      <c r="F21" s="19" t="n">
        <f aca="false">VLOOKUP(B21,Sócios!$B$3:$F$23,3)</f>
        <v>15039.7332042288</v>
      </c>
      <c r="G21" s="19" t="n">
        <f aca="true">NOW()</f>
        <v>46233.1202243488</v>
      </c>
      <c r="H21" s="0" t="n">
        <v>24</v>
      </c>
      <c r="I21" s="20" t="n">
        <f aca="false">IF(E21="A",0%,IF(E21="B",5%,10%))</f>
        <v>0.05</v>
      </c>
      <c r="J21" s="15" t="n">
        <f aca="false">IF(H21&gt;50,25%,0)</f>
        <v>0</v>
      </c>
      <c r="K21" s="0" t="n">
        <f aca="false">IF(D21="MUSCULAÇÃO",30,IF(D21="AERÓBICA",30,40))</f>
        <v>30</v>
      </c>
      <c r="L21" s="0" t="n">
        <f aca="false">K21*(1-I21)*(1-J21)</f>
        <v>28.5</v>
      </c>
      <c r="M21" s="20" t="n">
        <f aca="false">J21+I21</f>
        <v>0.05</v>
      </c>
    </row>
    <row r="22" customFormat="false" ht="12.75" hidden="false" customHeight="false" outlineLevel="0" collapsed="false">
      <c r="B22" s="18" t="n">
        <v>5</v>
      </c>
      <c r="D22" s="0" t="str">
        <f aca="false">VLOOKUP(B22,Sócios!$B$3:$F$23,4)</f>
        <v>Musculação</v>
      </c>
      <c r="E22" s="0" t="str">
        <f aca="false">VLOOKUP(B22,Sócios!$B$3:$F$23,5)</f>
        <v>A</v>
      </c>
      <c r="F22" s="19" t="n">
        <f aca="false">VLOOKUP(B22,Sócios!$B$3:$F$23,3)</f>
        <v>19252.6148450331</v>
      </c>
      <c r="G22" s="19" t="n">
        <f aca="true">NOW()</f>
        <v>46233.1202243492</v>
      </c>
      <c r="H22" s="0" t="n">
        <v>49</v>
      </c>
      <c r="I22" s="20" t="n">
        <f aca="false">IF(E22="A",0%,IF(E22="B",5%,10%))</f>
        <v>0</v>
      </c>
      <c r="J22" s="15" t="n">
        <f aca="false">IF(H22&gt;50,25%,0)</f>
        <v>0</v>
      </c>
      <c r="K22" s="0" t="n">
        <f aca="false">IF(D22="MUSCULAÇÃO",30,IF(D22="AERÓBICA",30,40))</f>
        <v>30</v>
      </c>
      <c r="L22" s="0" t="n">
        <f aca="false">K22*(1-I22)*(1-J22)</f>
        <v>30</v>
      </c>
      <c r="M22" s="20" t="n">
        <f aca="false">J22+I22</f>
        <v>0</v>
      </c>
    </row>
    <row r="23" customFormat="false" ht="12.75" hidden="false" customHeight="false" outlineLevel="0" collapsed="false">
      <c r="B23" s="18" t="n">
        <v>8</v>
      </c>
      <c r="D23" s="0" t="str">
        <f aca="false">VLOOKUP(B23,Sócios!$B$3:$F$23,4)</f>
        <v>Musculação</v>
      </c>
      <c r="E23" s="0" t="str">
        <f aca="false">VLOOKUP(B23,Sócios!$B$3:$F$23,5)</f>
        <v>B</v>
      </c>
      <c r="F23" s="19" t="n">
        <f aca="false">VLOOKUP(B23,Sócios!$B$3:$F$23,3)</f>
        <v>11578.3158690003</v>
      </c>
      <c r="G23" s="19" t="n">
        <f aca="true">NOW()</f>
        <v>46233.1202243496</v>
      </c>
      <c r="H23" s="0" t="n">
        <v>53</v>
      </c>
      <c r="I23" s="20" t="n">
        <f aca="false">IF(E23="A",0%,IF(E23="B",5%,10%))</f>
        <v>0.05</v>
      </c>
      <c r="J23" s="15" t="n">
        <f aca="false">IF(H23&gt;50,25%,0)</f>
        <v>0.25</v>
      </c>
      <c r="K23" s="0" t="n">
        <f aca="false">IF(D23="MUSCULAÇÃO",30,IF(D23="AERÓBICA",30,40))</f>
        <v>30</v>
      </c>
      <c r="L23" s="0" t="n">
        <f aca="false">K23*(1-I23)*(1-J23)</f>
        <v>21.375</v>
      </c>
      <c r="M23" s="20" t="n">
        <f aca="false">J23+I23</f>
        <v>0.3</v>
      </c>
    </row>
    <row r="24" customFormat="false" ht="12.75" hidden="false" customHeight="false" outlineLevel="0" collapsed="false">
      <c r="B24" s="18" t="n">
        <v>8</v>
      </c>
      <c r="D24" s="0" t="str">
        <f aca="false">VLOOKUP(B24,Sócios!$B$3:$F$23,4)</f>
        <v>Musculação</v>
      </c>
      <c r="E24" s="0" t="str">
        <f aca="false">VLOOKUP(B24,Sócios!$B$3:$F$23,5)</f>
        <v>B</v>
      </c>
      <c r="F24" s="19" t="n">
        <f aca="false">VLOOKUP(B24,Sócios!$B$3:$F$23,3)</f>
        <v>11578.3158690003</v>
      </c>
      <c r="G24" s="19" t="n">
        <f aca="true">NOW()</f>
        <v>46233.12022435</v>
      </c>
      <c r="H24" s="0" t="n">
        <v>55</v>
      </c>
      <c r="I24" s="20" t="n">
        <f aca="false">IF(E24="A",0%,IF(E24="B",5%,10%))</f>
        <v>0.05</v>
      </c>
      <c r="J24" s="15" t="n">
        <f aca="false">IF(H24&gt;50,25%,0)</f>
        <v>0.25</v>
      </c>
      <c r="K24" s="0" t="n">
        <f aca="false">IF(D24="MUSCULAÇÃO",30,IF(D24="AERÓBICA",30,40))</f>
        <v>30</v>
      </c>
      <c r="L24" s="0" t="n">
        <f aca="false">K24*(1-I24)*(1-J24)</f>
        <v>21.375</v>
      </c>
      <c r="M24" s="20" t="n">
        <f aca="false">J24+I24</f>
        <v>0.3</v>
      </c>
    </row>
    <row r="25" customFormat="false" ht="12.75" hidden="false" customHeight="false" outlineLevel="0" collapsed="false">
      <c r="B25" s="18" t="n">
        <v>2</v>
      </c>
      <c r="D25" s="0" t="str">
        <f aca="false">VLOOKUP(B25,Sócios!$B$3:$F$23,4)</f>
        <v>Musculação</v>
      </c>
      <c r="E25" s="0" t="str">
        <f aca="false">VLOOKUP(B25,Sócios!$B$3:$F$23,5)</f>
        <v>A</v>
      </c>
      <c r="F25" s="19" t="n">
        <f aca="false">VLOOKUP(B25,Sócios!$B$3:$F$23,3)</f>
        <v>27330.2686577809</v>
      </c>
      <c r="G25" s="19" t="n">
        <f aca="true">NOW()</f>
        <v>46233.1202243518</v>
      </c>
      <c r="H25" s="0" t="n">
        <v>23</v>
      </c>
      <c r="I25" s="20" t="n">
        <f aca="false">IF(E25="A",0%,IF(E25="B",5%,10%))</f>
        <v>0</v>
      </c>
      <c r="J25" s="15" t="n">
        <f aca="false">IF(H25&gt;50,25%,0)</f>
        <v>0</v>
      </c>
      <c r="K25" s="0" t="n">
        <f aca="false">IF(D25="MUSCULAÇÃO",30,IF(D25="AERÓBICA",30,40))</f>
        <v>30</v>
      </c>
      <c r="L25" s="0" t="n">
        <f aca="false">K25*(1-I25)*(1-J25)</f>
        <v>30</v>
      </c>
      <c r="M25" s="20" t="n">
        <f aca="false">J25+I25</f>
        <v>0</v>
      </c>
    </row>
    <row r="26" customFormat="false" ht="12.75" hidden="false" customHeight="false" outlineLevel="0" collapsed="false">
      <c r="B26" s="18" t="n">
        <v>8</v>
      </c>
      <c r="D26" s="0" t="str">
        <f aca="false">VLOOKUP(B26,Sócios!$B$3:$F$23,4)</f>
        <v>Musculação</v>
      </c>
      <c r="E26" s="0" t="str">
        <f aca="false">VLOOKUP(B26,Sócios!$B$3:$F$23,5)</f>
        <v>B</v>
      </c>
      <c r="F26" s="19" t="n">
        <f aca="false">VLOOKUP(B26,Sócios!$B$3:$F$23,3)</f>
        <v>11578.3158690003</v>
      </c>
      <c r="G26" s="19" t="n">
        <f aca="true">NOW()</f>
        <v>46233.1202243522</v>
      </c>
      <c r="H26" s="0" t="n">
        <v>54</v>
      </c>
      <c r="I26" s="20" t="n">
        <f aca="false">IF(E26="A",0%,IF(E26="B",5%,10%))</f>
        <v>0.05</v>
      </c>
      <c r="J26" s="15" t="n">
        <f aca="false">IF(H26&gt;50,25%,0)</f>
        <v>0.25</v>
      </c>
      <c r="K26" s="0" t="n">
        <f aca="false">IF(D26="MUSCULAÇÃO",30,IF(D26="AERÓBICA",30,40))</f>
        <v>30</v>
      </c>
      <c r="L26" s="0" t="n">
        <f aca="false">K26*(1-I26)*(1-J26)</f>
        <v>21.375</v>
      </c>
      <c r="M26" s="20" t="n">
        <f aca="false">J26+I26</f>
        <v>0.3</v>
      </c>
    </row>
    <row r="27" customFormat="false" ht="12.75" hidden="false" customHeight="false" outlineLevel="0" collapsed="false">
      <c r="B27" s="18" t="n">
        <v>2</v>
      </c>
      <c r="D27" s="0" t="str">
        <f aca="false">VLOOKUP(B27,Sócios!$B$3:$F$23,4)</f>
        <v>Musculação</v>
      </c>
      <c r="E27" s="0" t="str">
        <f aca="false">VLOOKUP(B27,Sócios!$B$3:$F$23,5)</f>
        <v>A</v>
      </c>
      <c r="F27" s="19" t="n">
        <f aca="false">VLOOKUP(B27,Sócios!$B$3:$F$23,3)</f>
        <v>27330.2686577809</v>
      </c>
      <c r="G27" s="19" t="n">
        <f aca="true">NOW()</f>
        <v>46233.1202243525</v>
      </c>
      <c r="H27" s="0" t="n">
        <v>32</v>
      </c>
      <c r="I27" s="20" t="n">
        <f aca="false">IF(E27="A",0%,IF(E27="B",5%,10%))</f>
        <v>0</v>
      </c>
      <c r="J27" s="15" t="n">
        <f aca="false">IF(H27&gt;50,25%,0)</f>
        <v>0</v>
      </c>
      <c r="K27" s="0" t="n">
        <f aca="false">IF(D27="MUSCULAÇÃO",30,IF(D27="AERÓBICA",30,40))</f>
        <v>30</v>
      </c>
      <c r="L27" s="0" t="n">
        <f aca="false">K27*(1-I27)*(1-J27)</f>
        <v>30</v>
      </c>
      <c r="M27" s="20" t="n">
        <f aca="false">J27+I27</f>
        <v>0</v>
      </c>
    </row>
    <row r="28" customFormat="false" ht="12.75" hidden="false" customHeight="false" outlineLevel="0" collapsed="false">
      <c r="B28" s="18" t="n">
        <v>6</v>
      </c>
      <c r="D28" s="0" t="str">
        <f aca="false">VLOOKUP(B28,Sócios!$B$3:$F$23,4)</f>
        <v>Natação</v>
      </c>
      <c r="E28" s="0" t="str">
        <f aca="false">VLOOKUP(B28,Sócios!$B$3:$F$23,5)</f>
        <v>C</v>
      </c>
      <c r="F28" s="19" t="n">
        <f aca="false">VLOOKUP(B28,Sócios!$B$3:$F$23,3)</f>
        <v>30349.3987037162</v>
      </c>
      <c r="G28" s="19" t="n">
        <f aca="true">NOW()</f>
        <v>46233.1202243529</v>
      </c>
      <c r="H28" s="0" t="n">
        <v>12</v>
      </c>
      <c r="I28" s="20" t="n">
        <f aca="false">IF(E28="A",0%,IF(E28="B",5%,10%))</f>
        <v>0.1</v>
      </c>
      <c r="J28" s="15" t="n">
        <f aca="false">IF(H28&gt;50,25%,0)</f>
        <v>0</v>
      </c>
      <c r="K28" s="0" t="n">
        <f aca="false">IF(D28="MUSCULAÇÃO",30,IF(D28="AERÓBICA",30,40))</f>
        <v>40</v>
      </c>
      <c r="L28" s="0" t="n">
        <f aca="false">K28*(1-I28)*(1-J28)</f>
        <v>36</v>
      </c>
      <c r="M28" s="20" t="n">
        <f aca="false">J28+I28</f>
        <v>0.1</v>
      </c>
    </row>
    <row r="29" customFormat="false" ht="12.75" hidden="false" customHeight="false" outlineLevel="0" collapsed="false">
      <c r="B29" s="18" t="n">
        <v>20</v>
      </c>
      <c r="D29" s="0" t="str">
        <f aca="false">VLOOKUP(B29,Sócios!$B$3:$F$23,4)</f>
        <v>Natação</v>
      </c>
      <c r="E29" s="0" t="str">
        <f aca="false">VLOOKUP(B29,Sócios!$B$3:$F$23,5)</f>
        <v>A</v>
      </c>
      <c r="F29" s="19" t="n">
        <f aca="false">VLOOKUP(B29,Sócios!$B$3:$F$23,3)</f>
        <v>11142.1905257492</v>
      </c>
      <c r="G29" s="19" t="n">
        <f aca="true">NOW()</f>
        <v>46233.1202243532</v>
      </c>
      <c r="H29" s="0" t="n">
        <v>42</v>
      </c>
      <c r="I29" s="20" t="n">
        <f aca="false">IF(E29="A",0%,IF(E29="B",5%,10%))</f>
        <v>0</v>
      </c>
      <c r="J29" s="15" t="n">
        <f aca="false">IF(H29&gt;50,25%,0)</f>
        <v>0</v>
      </c>
      <c r="K29" s="0" t="n">
        <f aca="false">IF(D29="MUSCULAÇÃO",30,IF(D29="AERÓBICA",30,40))</f>
        <v>40</v>
      </c>
      <c r="L29" s="0" t="n">
        <f aca="false">K29*(1-I29)*(1-J29)</f>
        <v>40</v>
      </c>
      <c r="M29" s="20" t="n">
        <f aca="false">J29+I29</f>
        <v>0</v>
      </c>
    </row>
    <row r="30" customFormat="false" ht="12.75" hidden="false" customHeight="false" outlineLevel="0" collapsed="false">
      <c r="B30" s="18" t="n">
        <v>6</v>
      </c>
      <c r="D30" s="0" t="str">
        <f aca="false">VLOOKUP(B30,Sócios!$B$3:$F$23,4)</f>
        <v>Natação</v>
      </c>
      <c r="E30" s="0" t="str">
        <f aca="false">VLOOKUP(B30,Sócios!$B$3:$F$23,5)</f>
        <v>C</v>
      </c>
      <c r="F30" s="19" t="n">
        <f aca="false">VLOOKUP(B30,Sócios!$B$3:$F$23,3)</f>
        <v>30349.3987037162</v>
      </c>
      <c r="G30" s="19" t="n">
        <f aca="true">NOW()</f>
        <v>46233.1202243536</v>
      </c>
      <c r="H30" s="0" t="n">
        <v>23</v>
      </c>
      <c r="I30" s="20" t="n">
        <f aca="false">IF(E30="A",0%,IF(E30="B",5%,10%))</f>
        <v>0.1</v>
      </c>
      <c r="J30" s="15" t="n">
        <f aca="false">IF(H30&gt;50,25%,0)</f>
        <v>0</v>
      </c>
      <c r="K30" s="0" t="n">
        <f aca="false">IF(D30="MUSCULAÇÃO",30,IF(D30="AERÓBICA",30,40))</f>
        <v>40</v>
      </c>
      <c r="L30" s="0" t="n">
        <f aca="false">K30*(1-I30)*(1-J30)</f>
        <v>36</v>
      </c>
      <c r="M30" s="20" t="n">
        <f aca="false">J30+I30</f>
        <v>0.1</v>
      </c>
    </row>
    <row r="31" customFormat="false" ht="12.75" hidden="false" customHeight="false" outlineLevel="0" collapsed="false">
      <c r="B31" s="18" t="n">
        <v>16</v>
      </c>
      <c r="D31" s="0" t="str">
        <f aca="false">VLOOKUP(B31,Sócios!$B$3:$F$23,4)</f>
        <v>Natação</v>
      </c>
      <c r="E31" s="0" t="str">
        <f aca="false">VLOOKUP(B31,Sócios!$B$3:$F$23,5)</f>
        <v>B</v>
      </c>
      <c r="F31" s="19" t="n">
        <f aca="false">VLOOKUP(B31,Sócios!$B$3:$F$23,3)</f>
        <v>33943.8476298329</v>
      </c>
      <c r="G31" s="19" t="n">
        <f aca="true">NOW()</f>
        <v>46233.120224354</v>
      </c>
      <c r="H31" s="0" t="n">
        <v>45</v>
      </c>
      <c r="I31" s="20" t="n">
        <f aca="false">IF(E31="A",0%,IF(E31="B",5%,10%))</f>
        <v>0.05</v>
      </c>
      <c r="J31" s="15" t="n">
        <f aca="false">IF(H31&gt;50,25%,0)</f>
        <v>0</v>
      </c>
      <c r="K31" s="0" t="n">
        <f aca="false">IF(D31="MUSCULAÇÃO",30,IF(D31="AERÓBICA",30,40))</f>
        <v>40</v>
      </c>
      <c r="L31" s="0" t="n">
        <f aca="false">K31*(1-I31)*(1-J31)</f>
        <v>38</v>
      </c>
      <c r="M31" s="20" t="n">
        <f aca="false">J31+I31</f>
        <v>0.05</v>
      </c>
    </row>
    <row r="32" customFormat="false" ht="12.75" hidden="false" customHeight="false" outlineLevel="0" collapsed="false">
      <c r="B32" s="18" t="n">
        <v>16</v>
      </c>
      <c r="D32" s="0" t="str">
        <f aca="false">VLOOKUP(B32,Sócios!$B$3:$F$23,4)</f>
        <v>Natação</v>
      </c>
      <c r="E32" s="0" t="str">
        <f aca="false">VLOOKUP(B32,Sócios!$B$3:$F$23,5)</f>
        <v>B</v>
      </c>
      <c r="F32" s="19" t="n">
        <f aca="false">VLOOKUP(B32,Sócios!$B$3:$F$23,3)</f>
        <v>33943.8476298329</v>
      </c>
      <c r="G32" s="19" t="n">
        <f aca="true">NOW()</f>
        <v>46233.1202243545</v>
      </c>
      <c r="H32" s="0" t="n">
        <v>62</v>
      </c>
      <c r="I32" s="20" t="n">
        <f aca="false">IF(E32="A",0%,IF(E32="B",5%,10%))</f>
        <v>0.05</v>
      </c>
      <c r="J32" s="15" t="n">
        <f aca="false">IF(H32&gt;50,25%,0)</f>
        <v>0.25</v>
      </c>
      <c r="K32" s="0" t="n">
        <f aca="false">IF(D32="MUSCULAÇÃO",30,IF(D32="AERÓBICA",30,40))</f>
        <v>40</v>
      </c>
      <c r="L32" s="0" t="n">
        <f aca="false">K32*(1-I32)*(1-J32)</f>
        <v>28.5</v>
      </c>
      <c r="M32" s="20" t="n">
        <f aca="false">J32+I32</f>
        <v>0.3</v>
      </c>
    </row>
    <row r="33" customFormat="false" ht="12.75" hidden="false" customHeight="false" outlineLevel="0" collapsed="false">
      <c r="B33" s="18" t="n">
        <v>16</v>
      </c>
      <c r="D33" s="0" t="str">
        <f aca="false">VLOOKUP(B33,Sócios!$B$3:$F$23,4)</f>
        <v>Natação</v>
      </c>
      <c r="E33" s="0" t="str">
        <f aca="false">VLOOKUP(B33,Sócios!$B$3:$F$23,5)</f>
        <v>B</v>
      </c>
      <c r="F33" s="19" t="n">
        <f aca="false">VLOOKUP(B33,Sócios!$B$3:$F$23,3)</f>
        <v>33943.8476298329</v>
      </c>
      <c r="G33" s="19" t="n">
        <f aca="true">NOW()</f>
        <v>46233.1202243548</v>
      </c>
      <c r="H33" s="0" t="n">
        <v>55</v>
      </c>
      <c r="I33" s="20" t="n">
        <f aca="false">IF(E33="A",0%,IF(E33="B",5%,10%))</f>
        <v>0.05</v>
      </c>
      <c r="J33" s="15" t="n">
        <f aca="false">IF(H33&gt;50,25%,0)</f>
        <v>0.25</v>
      </c>
      <c r="K33" s="0" t="n">
        <f aca="false">IF(D33="MUSCULAÇÃO",30,IF(D33="AERÓBICA",30,40))</f>
        <v>40</v>
      </c>
      <c r="L33" s="0" t="n">
        <f aca="false">K33*(1-I33)*(1-J33)</f>
        <v>28.5</v>
      </c>
      <c r="M33" s="20" t="n">
        <f aca="false">J33+I33</f>
        <v>0.3</v>
      </c>
    </row>
    <row r="34" customFormat="false" ht="12.75" hidden="false" customHeight="false" outlineLevel="0" collapsed="false">
      <c r="B34" s="14"/>
      <c r="N34" s="16" t="e">
        <f aca="false">ALEATÓRIOENTRE(1-1-2007,31-12-2007)</f>
        <v>#NAME?</v>
      </c>
    </row>
    <row r="35" customFormat="false" ht="12.75" hidden="false" customHeight="false" outlineLevel="0" collapsed="false">
      <c r="B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0:49Z</dcterms:modified>
  <cp:revision>0</cp:revision>
  <dc:subject/>
  <dc:title/>
</cp:coreProperties>
</file>