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" sheetId="1" state="visible" r:id="rId2"/>
    <sheet name="Tabela" sheetId="2" state="visible" r:id="rId3"/>
    <sheet name="Sócios" sheetId="3" state="visible" r:id="rId4"/>
    <sheet name="Pagamentos" sheetId="4" state="visible" r:id="rId5"/>
  </sheets>
  <definedNames>
    <definedName function="false" hidden="false" localSheetId="3" name="Excel_BuiltIn__FilterDatabase" vbProcedure="false">Pagamentos!$B$4:$B$34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Idade</t>
  </si>
  <si>
    <t xml:space="preserve">Data de Nascimento</t>
  </si>
  <si>
    <t xml:space="preserve">Hor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1500.274258974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1500.274258974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789.882971792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789.882971792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652.3039533392</v>
      </c>
      <c r="E6" s="8" t="s">
        <v>13</v>
      </c>
      <c r="F6" s="5" t="s">
        <v>8</v>
      </c>
      <c r="H6" s="10"/>
      <c r="I6" s="9" t="n">
        <f aca="true">$H$4+RAND()*($H$5-$H$4)</f>
        <v>22652.303953339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194.778034724</v>
      </c>
      <c r="E7" s="8" t="s">
        <v>15</v>
      </c>
      <c r="F7" s="5" t="s">
        <v>11</v>
      </c>
      <c r="H7" s="10"/>
      <c r="I7" s="9" t="n">
        <f aca="true">$H$4+RAND()*($H$5-$H$4)</f>
        <v>16194.77803472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430.5478180445</v>
      </c>
      <c r="E8" s="8" t="s">
        <v>10</v>
      </c>
      <c r="F8" s="5" t="s">
        <v>11</v>
      </c>
      <c r="H8" s="10"/>
      <c r="I8" s="9" t="n">
        <f aca="true">$H$4+RAND()*($H$5-$H$4)</f>
        <v>22430.547818044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714.9317567463</v>
      </c>
      <c r="E9" s="8" t="s">
        <v>7</v>
      </c>
      <c r="F9" s="5" t="s">
        <v>18</v>
      </c>
      <c r="H9" s="10"/>
      <c r="I9" s="9" t="n">
        <f aca="true">$H$4+RAND()*($H$5-$H$4)</f>
        <v>17714.931756746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0686.6497808793</v>
      </c>
      <c r="E10" s="8" t="s">
        <v>13</v>
      </c>
      <c r="F10" s="5" t="s">
        <v>11</v>
      </c>
      <c r="H10" s="10"/>
      <c r="I10" s="9" t="n">
        <f aca="true">$H$4+RAND()*($H$5-$H$4)</f>
        <v>20686.649780879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835.2946655727</v>
      </c>
      <c r="E11" s="8" t="s">
        <v>10</v>
      </c>
      <c r="F11" s="5" t="s">
        <v>8</v>
      </c>
      <c r="H11" s="10"/>
      <c r="I11" s="9" t="n">
        <f aca="true">$H$4+RAND()*($H$5-$H$4)</f>
        <v>16835.294665572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314.4127076267</v>
      </c>
      <c r="E12" s="8" t="s">
        <v>13</v>
      </c>
      <c r="F12" s="5" t="s">
        <v>18</v>
      </c>
      <c r="H12" s="10"/>
      <c r="I12" s="9" t="n">
        <f aca="true">$H$4+RAND()*($H$5-$H$4)</f>
        <v>23314.412707626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3370.240893464</v>
      </c>
      <c r="E13" s="8" t="s">
        <v>23</v>
      </c>
      <c r="F13" s="5" t="s">
        <v>11</v>
      </c>
      <c r="H13" s="10"/>
      <c r="I13" s="9" t="n">
        <f aca="true">$H$4+RAND()*($H$5-$H$4)</f>
        <v>23370.240893464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8473.0193463791</v>
      </c>
      <c r="E14" s="8" t="s">
        <v>15</v>
      </c>
      <c r="F14" s="5" t="s">
        <v>18</v>
      </c>
      <c r="H14" s="10"/>
      <c r="I14" s="9" t="n">
        <f aca="true">$H$4+RAND()*($H$5-$H$4)</f>
        <v>18473.019346379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881.3958674056</v>
      </c>
      <c r="E15" s="8" t="s">
        <v>10</v>
      </c>
      <c r="F15" s="5" t="s">
        <v>8</v>
      </c>
      <c r="H15" s="10"/>
      <c r="I15" s="9" t="n">
        <f aca="true">$H$4+RAND()*($H$5-$H$4)</f>
        <v>15881.3958674056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751.9023041996</v>
      </c>
      <c r="E16" s="8" t="s">
        <v>23</v>
      </c>
      <c r="F16" s="5" t="s">
        <v>8</v>
      </c>
      <c r="H16" s="10"/>
      <c r="I16" s="9" t="n">
        <f aca="true">$H$4+RAND()*($H$5-$H$4)</f>
        <v>17751.902304199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8721.9975390471</v>
      </c>
      <c r="E17" s="8" t="s">
        <v>13</v>
      </c>
      <c r="F17" s="5" t="s">
        <v>18</v>
      </c>
      <c r="H17" s="10"/>
      <c r="I17" s="9" t="n">
        <f aca="true">$H$4+RAND()*($H$5-$H$4)</f>
        <v>28721.997539047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5780.1491614434</v>
      </c>
      <c r="E18" s="8" t="s">
        <v>23</v>
      </c>
      <c r="F18" s="5" t="s">
        <v>11</v>
      </c>
      <c r="H18" s="10"/>
      <c r="I18" s="9" t="n">
        <f aca="true">$H$4+RAND()*($H$5-$H$4)</f>
        <v>15780.149161443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4572.886168988</v>
      </c>
      <c r="E19" s="8" t="s">
        <v>7</v>
      </c>
      <c r="F19" s="5" t="s">
        <v>8</v>
      </c>
      <c r="H19" s="10"/>
      <c r="I19" s="9" t="n">
        <f aca="true">$H$4+RAND()*($H$5-$H$4)</f>
        <v>34572.88616898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7707.8832403339</v>
      </c>
      <c r="E20" s="8" t="s">
        <v>10</v>
      </c>
      <c r="F20" s="5" t="s">
        <v>18</v>
      </c>
      <c r="H20" s="10"/>
      <c r="I20" s="9" t="n">
        <f aca="true">$H$4+RAND()*($H$5-$H$4)</f>
        <v>17707.883240333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7490.6422355738</v>
      </c>
      <c r="E21" s="8" t="s">
        <v>23</v>
      </c>
      <c r="F21" s="5" t="s">
        <v>11</v>
      </c>
      <c r="H21" s="10"/>
      <c r="I21" s="9" t="n">
        <f aca="true">$H$4+RAND()*($H$5-$H$4)</f>
        <v>17490.642235573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608.9755424855</v>
      </c>
      <c r="E22" s="8" t="s">
        <v>15</v>
      </c>
      <c r="F22" s="5" t="s">
        <v>18</v>
      </c>
      <c r="H22" s="10"/>
      <c r="I22" s="9" t="n">
        <f aca="true">$H$4+RAND()*($H$5-$H$4)</f>
        <v>31608.975542485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4003.2946088912</v>
      </c>
      <c r="E23" s="8" t="s">
        <v>7</v>
      </c>
      <c r="F23" s="5" t="s">
        <v>11</v>
      </c>
      <c r="H23" s="10"/>
      <c r="I23" s="9" t="n">
        <f aca="true">$H$4+RAND()*($H$5-$H$4)</f>
        <v>24003.294608891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71"/>
    <col collapsed="false" customWidth="true" hidden="false" outlineLevel="0" max="3" min="3" style="0" width="18.7"/>
    <col collapsed="false" customWidth="true" hidden="false" outlineLevel="0" max="4" min="4" style="0" width="34.99"/>
    <col collapsed="false" customWidth="true" hidden="false" outlineLevel="0" max="5" min="5" style="0" width="35.28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A4" s="15" t="s">
        <v>35</v>
      </c>
      <c r="B4" s="16" t="s">
        <v>1</v>
      </c>
      <c r="C4" s="17" t="s">
        <v>36</v>
      </c>
      <c r="D4" s="17" t="s">
        <v>4</v>
      </c>
      <c r="E4" s="17" t="s">
        <v>37</v>
      </c>
    </row>
    <row r="5" customFormat="false" ht="12.75" hidden="false" customHeight="false" outlineLevel="0" collapsed="false">
      <c r="A5" s="12" t="n">
        <f aca="false">VLOOKUP(Sócios!B4:B23,Sócios!B4:F23,1,0)</f>
        <v>2</v>
      </c>
      <c r="B5" s="18" t="n">
        <v>5</v>
      </c>
      <c r="C5" s="19" t="e">
        <f aca="false">ALEATÓRIOENTRE(DATE(2007,1,1),DATE(2007,12,31))</f>
        <v>#NAME?</v>
      </c>
      <c r="D5" s="0" t="str">
        <f aca="false">VLOOKUP(Sócios!B4:B23,Sócios!B4:F23,4,0)</f>
        <v>Musculação</v>
      </c>
      <c r="E5" s="0" t="str">
        <f aca="false">VLOOKUP(Sócios!B4:B23,Sócios!B4:F23,5,0)</f>
        <v>A</v>
      </c>
    </row>
    <row r="6" customFormat="false" ht="12.75" hidden="false" customHeight="false" outlineLevel="0" collapsed="false">
      <c r="A6" s="12" t="n">
        <f aca="false">VLOOKUP(Sócios!B5:B24,Sócios!B5:F24,1,0)</f>
        <v>3</v>
      </c>
      <c r="B6" s="18" t="n">
        <v>12</v>
      </c>
      <c r="C6" s="19" t="e">
        <f aca="false">ALEATÓRIOENTRE(DATE(2007,1,1),DATE(2007,12,31))</f>
        <v>#NAME?</v>
      </c>
      <c r="D6" s="0" t="str">
        <f aca="false">VLOOKUP(Sócios!B5:B24,Sócios!B5:F24,4,0)</f>
        <v>Artes Marciais</v>
      </c>
      <c r="E6" s="0" t="str">
        <f aca="false">VLOOKUP(Sócios!B5:B24,Sócios!B5:F24,5,0)</f>
        <v>B</v>
      </c>
    </row>
    <row r="7" customFormat="false" ht="12.75" hidden="false" customHeight="false" outlineLevel="0" collapsed="false">
      <c r="A7" s="12" t="n">
        <f aca="false">VLOOKUP(Sócios!B6:B25,Sócios!B6:F25,1,0)</f>
        <v>4</v>
      </c>
      <c r="B7" s="18" t="n">
        <v>15</v>
      </c>
      <c r="C7" s="19" t="e">
        <f aca="false">ALEATÓRIOENTRE(DATE(2007,1,1),DATE(2007,12,31))</f>
        <v>#NAME?</v>
      </c>
      <c r="D7" s="0" t="str">
        <f aca="false">VLOOKUP(Sócios!B6:B25,Sócios!B6:F25,4,0)</f>
        <v>Danças</v>
      </c>
      <c r="E7" s="0" t="str">
        <f aca="false">VLOOKUP(Sócios!B6:B25,Sócios!B6:F25,5,0)</f>
        <v>A</v>
      </c>
    </row>
    <row r="8" customFormat="false" ht="12.75" hidden="false" customHeight="false" outlineLevel="0" collapsed="false">
      <c r="A8" s="12" t="n">
        <f aca="false">VLOOKUP(Sócios!B7:B26,Sócios!B7:F26,1,0)</f>
        <v>5</v>
      </c>
      <c r="B8" s="18" t="n">
        <v>18</v>
      </c>
      <c r="C8" s="19" t="e">
        <f aca="false">ALEATÓRIOENTRE(DATE(2007,1,1),DATE(2007,12,31))</f>
        <v>#NAME?</v>
      </c>
      <c r="D8" s="0" t="str">
        <f aca="false">VLOOKUP(Sócios!B7:B26,Sócios!B7:F26,4,0)</f>
        <v>Musculação</v>
      </c>
      <c r="E8" s="0" t="str">
        <f aca="false">VLOOKUP(Sócios!B7:B26,Sócios!B7:F26,5,0)</f>
        <v>A</v>
      </c>
    </row>
    <row r="9" customFormat="false" ht="12.75" hidden="false" customHeight="false" outlineLevel="0" collapsed="false">
      <c r="A9" s="12" t="n">
        <f aca="false">VLOOKUP(Sócios!B8:B27,Sócios!B8:F27,1,0)</f>
        <v>6</v>
      </c>
      <c r="B9" s="18" t="n">
        <v>5</v>
      </c>
      <c r="C9" s="19" t="e">
        <f aca="false">ALEATÓRIOENTRE(DATE(2007,1,1),DATE(2007,12,31))</f>
        <v>#NAME?</v>
      </c>
      <c r="D9" s="0" t="str">
        <f aca="false">VLOOKUP(Sócios!B8:B27,Sócios!B8:F27,4,0)</f>
        <v>Natação</v>
      </c>
      <c r="E9" s="0" t="str">
        <f aca="false">VLOOKUP(Sócios!B8:B27,Sócios!B8:F27,5,0)</f>
        <v>C</v>
      </c>
    </row>
    <row r="10" customFormat="false" ht="12.75" hidden="false" customHeight="false" outlineLevel="0" collapsed="false">
      <c r="A10" s="12" t="n">
        <f aca="false">VLOOKUP(Sócios!B9:B28,Sócios!B9:F28,1,0)</f>
        <v>7</v>
      </c>
      <c r="B10" s="18" t="n">
        <v>13</v>
      </c>
      <c r="C10" s="19" t="e">
        <f aca="false">ALEATÓRIOENTRE(DATE(2007,1,1),DATE(2007,12,31))</f>
        <v>#NAME?</v>
      </c>
      <c r="D10" s="0" t="str">
        <f aca="false">VLOOKUP(Sócios!B9:B28,Sócios!B9:F28,4,0)</f>
        <v>Artes Marciais</v>
      </c>
      <c r="E10" s="0" t="str">
        <f aca="false">VLOOKUP(Sócios!B9:B28,Sócios!B9:F28,5,0)</f>
        <v>A</v>
      </c>
    </row>
    <row r="11" customFormat="false" ht="12.75" hidden="false" customHeight="false" outlineLevel="0" collapsed="false">
      <c r="A11" s="12" t="n">
        <f aca="false">VLOOKUP(Sócios!B10:B29,Sócios!B10:F29,1,0)</f>
        <v>8</v>
      </c>
      <c r="B11" s="18" t="n">
        <v>13</v>
      </c>
      <c r="C11" s="19" t="e">
        <f aca="false">ALEATÓRIOENTRE(DATE(2007,1,1),DATE(2007,12,31))</f>
        <v>#NAME?</v>
      </c>
      <c r="D11" s="0" t="str">
        <f aca="false">VLOOKUP(Sócios!B10:B29,Sócios!B10:F29,4,0)</f>
        <v>Musculação</v>
      </c>
      <c r="E11" s="0" t="str">
        <f aca="false">VLOOKUP(Sócios!B10:B29,Sócios!B10:F29,5,0)</f>
        <v>B</v>
      </c>
    </row>
    <row r="12" customFormat="false" ht="12.75" hidden="false" customHeight="false" outlineLevel="0" collapsed="false">
      <c r="A12" s="12" t="n">
        <f aca="false">VLOOKUP(Sócios!B11:B30,Sócios!B11:F30,1,0)</f>
        <v>9</v>
      </c>
      <c r="B12" s="18" t="n">
        <v>6</v>
      </c>
      <c r="C12" s="19" t="e">
        <f aca="false">ALEATÓRIOENTRE(DATE(2007,1,1),DATE(2007,12,31))</f>
        <v>#NAME?</v>
      </c>
      <c r="D12" s="0" t="str">
        <f aca="false">VLOOKUP(Sócios!B11:B30,Sócios!B11:F30,4,0)</f>
        <v>Artes Marciais</v>
      </c>
      <c r="E12" s="0" t="str">
        <f aca="false">VLOOKUP(Sócios!B11:B30,Sócios!B11:F30,5,0)</f>
        <v>C</v>
      </c>
    </row>
    <row r="13" customFormat="false" ht="12.75" hidden="false" customHeight="false" outlineLevel="0" collapsed="false">
      <c r="A13" s="12" t="n">
        <f aca="false">VLOOKUP(Sócios!B12:B31,Sócios!B12:F31,1,0)</f>
        <v>10</v>
      </c>
      <c r="B13" s="18" t="n">
        <v>20</v>
      </c>
      <c r="C13" s="19" t="e">
        <f aca="false">ALEATÓRIOENTRE(DATE(2007,1,1),DATE(2007,12,31))</f>
        <v>#NAME?</v>
      </c>
      <c r="D13" s="0" t="str">
        <f aca="false">VLOOKUP(Sócios!B12:B31,Sócios!B12:F31,4,0)</f>
        <v>Aeróbica</v>
      </c>
      <c r="E13" s="0" t="str">
        <f aca="false">VLOOKUP(Sócios!B12:B31,Sócios!B12:F31,5,0)</f>
        <v>A</v>
      </c>
    </row>
    <row r="14" customFormat="false" ht="12.75" hidden="false" customHeight="false" outlineLevel="0" collapsed="false">
      <c r="A14" s="12" t="n">
        <f aca="false">VLOOKUP(Sócios!B13:B32,Sócios!B13:F32,1,0)</f>
        <v>11</v>
      </c>
      <c r="B14" s="18" t="n">
        <v>3</v>
      </c>
      <c r="C14" s="19" t="e">
        <f aca="false">ALEATÓRIOENTRE(DATE(2007,1,1),DATE(2007,12,31))</f>
        <v>#NAME?</v>
      </c>
      <c r="D14" s="0" t="str">
        <f aca="false">VLOOKUP(Sócios!B13:B32,Sócios!B13:F32,4,0)</f>
        <v>Danças</v>
      </c>
      <c r="E14" s="0" t="str">
        <f aca="false">VLOOKUP(Sócios!B13:B32,Sócios!B13:F32,5,0)</f>
        <v>C</v>
      </c>
    </row>
    <row r="15" customFormat="false" ht="12.75" hidden="false" customHeight="false" outlineLevel="0" collapsed="false">
      <c r="A15" s="12" t="n">
        <f aca="false">VLOOKUP(Sócios!B14:B33,Sócios!B14:F33,1,0)</f>
        <v>12</v>
      </c>
      <c r="B15" s="18" t="n">
        <v>6</v>
      </c>
      <c r="C15" s="19" t="e">
        <f aca="false">ALEATÓRIOENTRE(DATE(2007,1,1),DATE(2007,12,31))</f>
        <v>#NAME?</v>
      </c>
      <c r="D15" s="0" t="str">
        <f aca="false">VLOOKUP(Sócios!B14:B33,Sócios!B14:F33,4,0)</f>
        <v>Musculação</v>
      </c>
      <c r="E15" s="0" t="str">
        <f aca="false">VLOOKUP(Sócios!B14:B33,Sócios!B14:F33,5,0)</f>
        <v>B</v>
      </c>
    </row>
    <row r="16" customFormat="false" ht="12.75" hidden="false" customHeight="false" outlineLevel="0" collapsed="false">
      <c r="A16" s="12" t="n">
        <f aca="false">VLOOKUP(Sócios!B15:B34,Sócios!B15:F34,1,0)</f>
        <v>13</v>
      </c>
      <c r="B16" s="18" t="n">
        <v>16</v>
      </c>
      <c r="C16" s="19" t="e">
        <f aca="false">ALEATÓRIOENTRE(DATE(2007,1,1),DATE(2007,12,31))</f>
        <v>#NAME?</v>
      </c>
      <c r="D16" s="0" t="str">
        <f aca="false">VLOOKUP(Sócios!B15:B34,Sócios!B15:F34,4,0)</f>
        <v>Aeróbica</v>
      </c>
      <c r="E16" s="0" t="str">
        <f aca="false">VLOOKUP(Sócios!B15:B34,Sócios!B15:F34,5,0)</f>
        <v>B</v>
      </c>
    </row>
    <row r="17" customFormat="false" ht="12.75" hidden="false" customHeight="false" outlineLevel="0" collapsed="false">
      <c r="A17" s="12" t="n">
        <f aca="false">VLOOKUP(Sócios!B16:B35,Sócios!B16:F35,1,0)</f>
        <v>14</v>
      </c>
      <c r="B17" s="18" t="n">
        <v>4</v>
      </c>
      <c r="C17" s="19" t="e">
        <f aca="false">ALEATÓRIOENTRE(DATE(2007,1,1),DATE(2007,12,31))</f>
        <v>#NAME?</v>
      </c>
      <c r="D17" s="0" t="str">
        <f aca="false">VLOOKUP(Sócios!B16:B35,Sócios!B16:F35,4,0)</f>
        <v>Artes Marciais</v>
      </c>
      <c r="E17" s="0" t="str">
        <f aca="false">VLOOKUP(Sócios!B16:B35,Sócios!B16:F35,5,0)</f>
        <v>C</v>
      </c>
    </row>
    <row r="18" customFormat="false" ht="12.75" hidden="false" customHeight="false" outlineLevel="0" collapsed="false">
      <c r="A18" s="12" t="n">
        <f aca="false">VLOOKUP(Sócios!B17:B36,Sócios!B17:F36,1,0)</f>
        <v>15</v>
      </c>
      <c r="B18" s="18" t="n">
        <v>9</v>
      </c>
      <c r="C18" s="19" t="e">
        <f aca="false">ALEATÓRIOENTRE(DATE(2007,1,1),DATE(2007,12,31))</f>
        <v>#NAME?</v>
      </c>
      <c r="D18" s="0" t="str">
        <f aca="false">VLOOKUP(Sócios!B17:B36,Sócios!B17:F36,4,0)</f>
        <v>Aeróbica</v>
      </c>
      <c r="E18" s="0" t="str">
        <f aca="false">VLOOKUP(Sócios!B17:B36,Sócios!B17:F36,5,0)</f>
        <v>A</v>
      </c>
    </row>
    <row r="19" customFormat="false" ht="12.75" hidden="false" customHeight="false" outlineLevel="0" collapsed="false">
      <c r="A19" s="12" t="n">
        <f aca="false">VLOOKUP(Sócios!B18:B37,Sócios!B18:F37,1,0)</f>
        <v>16</v>
      </c>
      <c r="B19" s="18" t="n">
        <v>11</v>
      </c>
      <c r="C19" s="19" t="e">
        <f aca="false">ALEATÓRIOENTRE(DATE(2007,1,1),DATE(2007,12,31))</f>
        <v>#NAME?</v>
      </c>
      <c r="D19" s="0" t="str">
        <f aca="false">VLOOKUP(Sócios!B18:B37,Sócios!B18:F37,4,0)</f>
        <v>Natação</v>
      </c>
      <c r="E19" s="0" t="str">
        <f aca="false">VLOOKUP(Sócios!B18:B37,Sócios!B18:F37,5,0)</f>
        <v>B</v>
      </c>
    </row>
    <row r="20" customFormat="false" ht="12.75" hidden="false" customHeight="false" outlineLevel="0" collapsed="false">
      <c r="A20" s="12" t="n">
        <f aca="false">VLOOKUP(Sócios!B19:B38,Sócios!B19:F38,1,0)</f>
        <v>17</v>
      </c>
      <c r="B20" s="18" t="n">
        <v>14</v>
      </c>
      <c r="C20" s="19" t="e">
        <f aca="false">ALEATÓRIOENTRE(DATE(2007,1,1),DATE(2007,12,31))</f>
        <v>#NAME?</v>
      </c>
      <c r="D20" s="0" t="str">
        <f aca="false">VLOOKUP(Sócios!B19:B38,Sócios!B19:F38,4,0)</f>
        <v>Musculação</v>
      </c>
      <c r="E20" s="0" t="str">
        <f aca="false">VLOOKUP(Sócios!B19:B38,Sócios!B19:F38,5,0)</f>
        <v>C</v>
      </c>
    </row>
    <row r="21" customFormat="false" ht="12.75" hidden="false" customHeight="false" outlineLevel="0" collapsed="false">
      <c r="A21" s="12" t="n">
        <f aca="false">VLOOKUP(Sócios!B20:B39,Sócios!B20:F39,1,0)</f>
        <v>18</v>
      </c>
      <c r="B21" s="18" t="n">
        <v>12</v>
      </c>
      <c r="C21" s="19" t="e">
        <f aca="false">ALEATÓRIOENTRE(DATE(2007,1,1),DATE(2007,12,31))</f>
        <v>#NAME?</v>
      </c>
      <c r="D21" s="0" t="str">
        <f aca="false">VLOOKUP(Sócios!B20:B39,Sócios!B20:F39,4,0)</f>
        <v>Aeróbica</v>
      </c>
      <c r="E21" s="0" t="str">
        <f aca="false">VLOOKUP(Sócios!B20:B39,Sócios!B20:F39,5,0)</f>
        <v>A</v>
      </c>
    </row>
    <row r="22" customFormat="false" ht="12.75" hidden="false" customHeight="false" outlineLevel="0" collapsed="false">
      <c r="A22" s="12" t="n">
        <f aca="false">VLOOKUP(Sócios!B21:B40,Sócios!B21:F40,1,0)</f>
        <v>19</v>
      </c>
      <c r="B22" s="18" t="n">
        <v>14</v>
      </c>
      <c r="C22" s="19" t="e">
        <f aca="false">ALEATÓRIOENTRE(DATE(2007,1,1),DATE(2007,12,31))</f>
        <v>#NAME?</v>
      </c>
      <c r="D22" s="0" t="str">
        <f aca="false">VLOOKUP(Sócios!B21:B40,Sócios!B21:F40,4,0)</f>
        <v>Danças</v>
      </c>
      <c r="E22" s="0" t="str">
        <f aca="false">VLOOKUP(Sócios!B21:B40,Sócios!B21:F40,5,0)</f>
        <v>C</v>
      </c>
    </row>
    <row r="23" customFormat="false" ht="12.75" hidden="false" customHeight="false" outlineLevel="0" collapsed="false">
      <c r="A23" s="12" t="n">
        <f aca="false">VLOOKUP(Sócios!B22:B41,Sócios!B22:F41,1,0)</f>
        <v>20</v>
      </c>
      <c r="B23" s="18" t="n">
        <v>5</v>
      </c>
      <c r="C23" s="19" t="e">
        <f aca="false">ALEATÓRIOENTRE(DATE(2007,1,1),DATE(2007,12,31))</f>
        <v>#NAME?</v>
      </c>
      <c r="D23" s="0" t="str">
        <f aca="false">VLOOKUP(Sócios!B22:B41,Sócios!B22:F41,4,0)</f>
        <v>Natação</v>
      </c>
      <c r="E23" s="0" t="str">
        <f aca="false">VLOOKUP(Sócios!B22:B41,Sócios!B22:F41,5,0)</f>
        <v>A</v>
      </c>
    </row>
    <row r="24" customFormat="false" ht="12.75" hidden="false" customHeight="false" outlineLevel="0" collapsed="false">
      <c r="A24" s="12" t="e">
        <f aca="false">VLOOKUP(Sócios!B23:B42,Sócios!B23:F42,1,0)</f>
        <v>#N/A</v>
      </c>
      <c r="B24" s="18" t="n">
        <v>8</v>
      </c>
      <c r="C24" s="19" t="e">
        <f aca="false">ALEATÓRIOENTRE(DATE(2007,1,1),DATE(2007,12,31))</f>
        <v>#NAME?</v>
      </c>
      <c r="D24" s="0" t="e">
        <f aca="false">VLOOKUP(Sócios!B23:B42,Sócios!B23:F42,4,0)</f>
        <v>#N/A</v>
      </c>
      <c r="E24" s="0" t="e">
        <f aca="false">VLOOKUP(Sócios!B23:B42,Sócios!B23:F42,5,0)</f>
        <v>#N/A</v>
      </c>
    </row>
    <row r="25" customFormat="false" ht="12.75" hidden="false" customHeight="false" outlineLevel="0" collapsed="false">
      <c r="A25" s="12" t="e">
        <f aca="false">VLOOKUP(Sócios!B24:B43,Sócios!B24:F43,1,0)</f>
        <v>#N/A</v>
      </c>
      <c r="B25" s="18" t="n">
        <v>8</v>
      </c>
      <c r="C25" s="19" t="e">
        <f aca="false">ALEATÓRIOENTRE(DATE(2007,1,1),DATE(2007,12,31))</f>
        <v>#NAME?</v>
      </c>
      <c r="D25" s="0" t="e">
        <f aca="false">VLOOKUP(Sócios!B24:B43,Sócios!B24:F43,4,0)</f>
        <v>#N/A</v>
      </c>
      <c r="E25" s="0" t="e">
        <f aca="false">VLOOKUP(Sócios!B24:B43,Sócios!B24:F43,5,0)</f>
        <v>#N/A</v>
      </c>
    </row>
    <row r="26" customFormat="false" ht="12.75" hidden="false" customHeight="false" outlineLevel="0" collapsed="false">
      <c r="A26" s="12" t="e">
        <f aca="false">VLOOKUP(Sócios!B25:B44,Sócios!B25:F44,1,0)</f>
        <v>#N/A</v>
      </c>
      <c r="B26" s="18" t="n">
        <v>13</v>
      </c>
      <c r="C26" s="19" t="e">
        <f aca="false">ALEATÓRIOENTRE(DATE(2007,1,1),DATE(2007,12,31))</f>
        <v>#NAME?</v>
      </c>
      <c r="D26" s="0" t="e">
        <f aca="false">VLOOKUP(Sócios!B25:B44,Sócios!B25:F44,4,0)</f>
        <v>#N/A</v>
      </c>
      <c r="E26" s="0" t="e">
        <f aca="false">VLOOKUP(Sócios!B25:B44,Sócios!B25:F44,5,0)</f>
        <v>#N/A</v>
      </c>
    </row>
    <row r="27" customFormat="false" ht="12.75" hidden="false" customHeight="false" outlineLevel="0" collapsed="false">
      <c r="A27" s="12" t="e">
        <f aca="false">VLOOKUP(Sócios!B26:B45,Sócios!B26:F45,1,0)</f>
        <v>#N/A</v>
      </c>
      <c r="B27" s="18" t="n">
        <v>2</v>
      </c>
      <c r="C27" s="19" t="e">
        <f aca="false">ALEATÓRIOENTRE(DATE(2007,1,1),DATE(2007,12,31))</f>
        <v>#NAME?</v>
      </c>
      <c r="D27" s="0" t="e">
        <f aca="false">VLOOKUP(Sócios!B26:B45,Sócios!B26:F45,4,0)</f>
        <v>#N/A</v>
      </c>
      <c r="E27" s="0" t="e">
        <f aca="false">VLOOKUP(Sócios!B26:B45,Sócios!B26:F45,5,0)</f>
        <v>#N/A</v>
      </c>
    </row>
    <row r="28" customFormat="false" ht="12.75" hidden="false" customHeight="false" outlineLevel="0" collapsed="false">
      <c r="A28" s="12" t="e">
        <f aca="false">VLOOKUP(Sócios!B27:B46,Sócios!B27:F46,1,0)</f>
        <v>#N/A</v>
      </c>
      <c r="B28" s="18" t="n">
        <v>11</v>
      </c>
      <c r="C28" s="19" t="e">
        <f aca="false">ALEATÓRIOENTRE(DATE(2007,1,1),DATE(2007,12,31))</f>
        <v>#NAME?</v>
      </c>
      <c r="D28" s="0" t="e">
        <f aca="false">VLOOKUP(Sócios!B27:B46,Sócios!B27:F46,4,0)</f>
        <v>#N/A</v>
      </c>
      <c r="E28" s="0" t="e">
        <f aca="false">VLOOKUP(Sócios!B27:B46,Sócios!B27:F46,5,0)</f>
        <v>#N/A</v>
      </c>
    </row>
    <row r="29" customFormat="false" ht="12.75" hidden="false" customHeight="false" outlineLevel="0" collapsed="false">
      <c r="A29" s="12" t="e">
        <f aca="false">VLOOKUP(Sócios!B28:B47,Sócios!B28:F47,1,0)</f>
        <v>#N/A</v>
      </c>
      <c r="B29" s="18" t="n">
        <v>11</v>
      </c>
      <c r="C29" s="19" t="e">
        <f aca="false">ALEATÓRIOENTRE(DATE(2007,1,1),DATE(2007,12,31))</f>
        <v>#NAME?</v>
      </c>
      <c r="D29" s="0" t="e">
        <f aca="false">VLOOKUP(Sócios!B28:B47,Sócios!B28:F47,4,0)</f>
        <v>#N/A</v>
      </c>
      <c r="E29" s="0" t="e">
        <f aca="false">VLOOKUP(Sócios!B28:B47,Sócios!B28:F47,5,0)</f>
        <v>#N/A</v>
      </c>
    </row>
    <row r="30" customFormat="false" ht="12.75" hidden="false" customHeight="false" outlineLevel="0" collapsed="false">
      <c r="A30" s="12" t="e">
        <f aca="false">VLOOKUP(Sócios!B29:B48,Sócios!B29:F48,1,0)</f>
        <v>#N/A</v>
      </c>
      <c r="B30" s="18" t="n">
        <v>16</v>
      </c>
      <c r="C30" s="19" t="e">
        <f aca="false">ALEATÓRIOENTRE(DATE(2007,1,1),DATE(2007,12,31))</f>
        <v>#NAME?</v>
      </c>
      <c r="D30" s="0" t="e">
        <f aca="false">VLOOKUP(Sócios!B29:B48,Sócios!B29:F48,4,0)</f>
        <v>#N/A</v>
      </c>
      <c r="E30" s="0" t="e">
        <f aca="false">VLOOKUP(Sócios!B29:B48,Sócios!B29:F48,5,0)</f>
        <v>#N/A</v>
      </c>
    </row>
    <row r="31" customFormat="false" ht="12.75" hidden="false" customHeight="false" outlineLevel="0" collapsed="false">
      <c r="A31" s="12" t="e">
        <f aca="false">VLOOKUP(Sócios!B30:B49,Sócios!B30:F49,1,0)</f>
        <v>#N/A</v>
      </c>
      <c r="B31" s="18" t="n">
        <v>8</v>
      </c>
      <c r="C31" s="19" t="e">
        <f aca="false">ALEATÓRIOENTRE(DATE(2007,1,1),DATE(2007,12,31))</f>
        <v>#NAME?</v>
      </c>
      <c r="D31" s="0" t="e">
        <f aca="false">VLOOKUP(Sócios!B30:B49,Sócios!B30:F49,4,0)</f>
        <v>#N/A</v>
      </c>
      <c r="E31" s="0" t="e">
        <f aca="false">VLOOKUP(Sócios!B30:B49,Sócios!B30:F49,5,0)</f>
        <v>#N/A</v>
      </c>
    </row>
    <row r="32" customFormat="false" ht="12.75" hidden="false" customHeight="false" outlineLevel="0" collapsed="false">
      <c r="A32" s="12" t="e">
        <f aca="false">VLOOKUP(Sócios!B31:B50,Sócios!B31:F50,1,0)</f>
        <v>#N/A</v>
      </c>
      <c r="B32" s="18" t="n">
        <v>16</v>
      </c>
      <c r="C32" s="19" t="e">
        <f aca="false">ALEATÓRIOENTRE(DATE(2007,1,1),DATE(2007,12,31))</f>
        <v>#NAME?</v>
      </c>
      <c r="D32" s="0" t="e">
        <f aca="false">VLOOKUP(Sócios!B31:B50,Sócios!B31:F50,4,0)</f>
        <v>#N/A</v>
      </c>
      <c r="E32" s="0" t="e">
        <f aca="false">VLOOKUP(Sócios!B31:B50,Sócios!B31:F50,5,0)</f>
        <v>#N/A</v>
      </c>
    </row>
    <row r="33" customFormat="false" ht="12.75" hidden="false" customHeight="false" outlineLevel="0" collapsed="false">
      <c r="A33" s="12" t="e">
        <f aca="false">VLOOKUP(Sócios!B32:B51,Sócios!B32:F51,1,0)</f>
        <v>#N/A</v>
      </c>
      <c r="B33" s="18" t="n">
        <v>2</v>
      </c>
      <c r="C33" s="19" t="e">
        <f aca="false">ALEATÓRIOENTRE(DATE(2007,1,1),DATE(2007,12,31))</f>
        <v>#NAME?</v>
      </c>
      <c r="D33" s="0" t="e">
        <f aca="false">VLOOKUP(Sócios!B32:B51,Sócios!B32:F51,4,0)</f>
        <v>#N/A</v>
      </c>
      <c r="E33" s="0" t="e">
        <f aca="false">VLOOKUP(Sócios!B32:B51,Sócios!B32:F51,5,0)</f>
        <v>#N/A</v>
      </c>
    </row>
    <row r="34" customFormat="false" ht="12.75" hidden="false" customHeight="false" outlineLevel="0" collapsed="false">
      <c r="A34" s="12" t="e">
        <f aca="false">VLOOKUP(Sócios!B33:B52,Sócios!B33:F52,1,0)</f>
        <v>#N/A</v>
      </c>
      <c r="B34" s="18" t="n">
        <v>13</v>
      </c>
      <c r="C34" s="19" t="e">
        <f aca="false">ALEATÓRIOENTRE(DATE(2007,1,1),DATE(2007,12,31))</f>
        <v>#NAME?</v>
      </c>
      <c r="D34" s="0" t="e">
        <f aca="false">VLOOKUP(Sócios!B33:B52,Sócios!B33:F52,4,0)</f>
        <v>#N/A</v>
      </c>
      <c r="E34" s="0" t="e">
        <f aca="false">VLOOKUP(Sócios!B33:B52,Sócios!B33:F52,5,0)</f>
        <v>#N/A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3:33Z</dcterms:modified>
  <cp:revision>0</cp:revision>
  <dc:subject/>
  <dc:title/>
</cp:coreProperties>
</file>