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ócios" sheetId="1" state="visible" r:id="rId2"/>
    <sheet name="Tabela" sheetId="2" state="visible" r:id="rId3"/>
    <sheet name="Resumo" sheetId="3" state="visible" r:id="rId4"/>
    <sheet name="Pagamentos" sheetId="4" state="visible" r:id="rId5"/>
  </sheets>
  <definedNames>
    <definedName function="false" hidden="false" localSheetId="3" name="Excel_BuiltIn__FilterDatabase" vbProcedure="false">Pagamentos!$B$4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9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Data de
Pagamento</t>
  </si>
  <si>
    <t xml:space="preserve">Mês da 
mensalidade</t>
  </si>
  <si>
    <t xml:space="preserve">Idade</t>
  </si>
  <si>
    <t xml:space="preserve">Percentagem
 de desconto</t>
  </si>
  <si>
    <t xml:space="preserve">Valor 
Modalidade</t>
  </si>
  <si>
    <t xml:space="preserve">Valor da Mensalidade</t>
  </si>
  <si>
    <t xml:space="preserve">Total</t>
  </si>
  <si>
    <t xml:space="preserve">Nº 
Mensalidades</t>
  </si>
  <si>
    <t xml:space="preserve">Ficha de Pagamentos 2006</t>
  </si>
  <si>
    <t xml:space="preserve">Data de Hoje </t>
  </si>
  <si>
    <t xml:space="preserve">Valores</t>
  </si>
  <si>
    <t xml:space="preserve">Modalidades</t>
  </si>
  <si>
    <t xml:space="preserve">Horários</t>
  </si>
  <si>
    <t xml:space="preserve">Número de mensalidades com 
taxa de desconto &gt;=30%</t>
  </si>
  <si>
    <t xml:space="preserve">&gt;=30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yy;@"/>
    <numFmt numFmtId="166" formatCode="[$-409]m/d/yyyy"/>
    <numFmt numFmtId="167" formatCode="0_ ;\-0\ "/>
    <numFmt numFmtId="168" formatCode="0%"/>
    <numFmt numFmtId="169" formatCode="0"/>
    <numFmt numFmtId="170" formatCode="0.00"/>
    <numFmt numFmtId="171" formatCode="#,##0&quot; €&quot;;[RED]\-#,##0&quot; €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Activa Filtros e ordena por mês pagamen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iva Filtros e ordena por mês pagamen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7" descr="Desfaz filtr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faz filtro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13485.8677278964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13485.8677278964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23798.6646712203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23798.6646712203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32701.384579073</v>
      </c>
      <c r="E6" s="8" t="s">
        <v>13</v>
      </c>
      <c r="F6" s="5" t="s">
        <v>8</v>
      </c>
      <c r="H6" s="10"/>
      <c r="I6" s="9" t="n">
        <f aca="true">$H$4+RAND()*($H$5-$H$4)</f>
        <v>32701.384579073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12500.5769110241</v>
      </c>
      <c r="E7" s="8" t="s">
        <v>15</v>
      </c>
      <c r="F7" s="5" t="s">
        <v>11</v>
      </c>
      <c r="H7" s="10"/>
      <c r="I7" s="9" t="n">
        <f aca="true">$H$4+RAND()*($H$5-$H$4)</f>
        <v>12500.5769110241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31920.2537920961</v>
      </c>
      <c r="E8" s="8" t="s">
        <v>10</v>
      </c>
      <c r="F8" s="5" t="s">
        <v>11</v>
      </c>
      <c r="H8" s="10"/>
      <c r="I8" s="9" t="n">
        <f aca="true">$H$4+RAND()*($H$5-$H$4)</f>
        <v>31920.2537920961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11582.0740447392</v>
      </c>
      <c r="E9" s="8" t="s">
        <v>7</v>
      </c>
      <c r="F9" s="5" t="s">
        <v>18</v>
      </c>
      <c r="H9" s="10"/>
      <c r="I9" s="9" t="n">
        <f aca="true">$H$4+RAND()*($H$5-$H$4)</f>
        <v>11582.0740447392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15599.9177217792</v>
      </c>
      <c r="E10" s="8" t="s">
        <v>13</v>
      </c>
      <c r="F10" s="5" t="s">
        <v>11</v>
      </c>
      <c r="H10" s="10"/>
      <c r="I10" s="9" t="n">
        <f aca="true">$H$4+RAND()*($H$5-$H$4)</f>
        <v>15599.9177217792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17379.9060463437</v>
      </c>
      <c r="E11" s="8" t="s">
        <v>10</v>
      </c>
      <c r="F11" s="5" t="s">
        <v>8</v>
      </c>
      <c r="H11" s="10"/>
      <c r="I11" s="9" t="n">
        <f aca="true">$H$4+RAND()*($H$5-$H$4)</f>
        <v>17379.9060463437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33838.3292782229</v>
      </c>
      <c r="E12" s="8" t="s">
        <v>13</v>
      </c>
      <c r="F12" s="5" t="s">
        <v>18</v>
      </c>
      <c r="H12" s="10"/>
      <c r="I12" s="9" t="n">
        <f aca="true">$H$4+RAND()*($H$5-$H$4)</f>
        <v>33838.3292782229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27345.6074343393</v>
      </c>
      <c r="E13" s="8" t="s">
        <v>23</v>
      </c>
      <c r="F13" s="5" t="s">
        <v>11</v>
      </c>
      <c r="H13" s="10"/>
      <c r="I13" s="9" t="n">
        <f aca="true">$H$4+RAND()*($H$5-$H$4)</f>
        <v>27345.6074343393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22880.3437060995</v>
      </c>
      <c r="E14" s="8" t="s">
        <v>15</v>
      </c>
      <c r="F14" s="5" t="s">
        <v>18</v>
      </c>
      <c r="H14" s="10"/>
      <c r="I14" s="9" t="n">
        <f aca="true">$H$4+RAND()*($H$5-$H$4)</f>
        <v>22880.3437060995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23369.3662407042</v>
      </c>
      <c r="E15" s="8" t="s">
        <v>10</v>
      </c>
      <c r="F15" s="5" t="s">
        <v>8</v>
      </c>
      <c r="H15" s="10"/>
      <c r="I15" s="9" t="n">
        <f aca="true">$H$4+RAND()*($H$5-$H$4)</f>
        <v>23369.3662407042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28128.9978342214</v>
      </c>
      <c r="E16" s="8" t="s">
        <v>23</v>
      </c>
      <c r="F16" s="5" t="s">
        <v>8</v>
      </c>
      <c r="H16" s="10"/>
      <c r="I16" s="9" t="n">
        <f aca="true">$H$4+RAND()*($H$5-$H$4)</f>
        <v>28128.9978342214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29466.8792364086</v>
      </c>
      <c r="E17" s="8" t="s">
        <v>13</v>
      </c>
      <c r="F17" s="5" t="s">
        <v>18</v>
      </c>
      <c r="H17" s="10"/>
      <c r="I17" s="9" t="n">
        <f aca="true">$H$4+RAND()*($H$5-$H$4)</f>
        <v>29466.8792364086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14804.5811614898</v>
      </c>
      <c r="E18" s="8" t="s">
        <v>23</v>
      </c>
      <c r="F18" s="5" t="s">
        <v>11</v>
      </c>
      <c r="H18" s="10"/>
      <c r="I18" s="9" t="n">
        <f aca="true">$H$4+RAND()*($H$5-$H$4)</f>
        <v>14804.5811614898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12488.8322047816</v>
      </c>
      <c r="E19" s="8" t="s">
        <v>7</v>
      </c>
      <c r="F19" s="5" t="s">
        <v>8</v>
      </c>
      <c r="H19" s="10"/>
      <c r="I19" s="9" t="n">
        <f aca="true">$H$4+RAND()*($H$5-$H$4)</f>
        <v>12488.8322047816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15067.8514970983</v>
      </c>
      <c r="E20" s="8" t="s">
        <v>10</v>
      </c>
      <c r="F20" s="5" t="s">
        <v>18</v>
      </c>
      <c r="H20" s="10"/>
      <c r="I20" s="9" t="n">
        <f aca="true">$H$4+RAND()*($H$5-$H$4)</f>
        <v>15067.8514970983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26170.7508909549</v>
      </c>
      <c r="E21" s="8" t="s">
        <v>23</v>
      </c>
      <c r="F21" s="5" t="s">
        <v>11</v>
      </c>
      <c r="H21" s="10"/>
      <c r="I21" s="9" t="n">
        <f aca="true">$H$4+RAND()*($H$5-$H$4)</f>
        <v>26170.7508909549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21956.7504959684</v>
      </c>
      <c r="E22" s="8" t="s">
        <v>15</v>
      </c>
      <c r="F22" s="5" t="s">
        <v>18</v>
      </c>
      <c r="H22" s="10"/>
      <c r="I22" s="9" t="n">
        <f aca="true">$H$4+RAND()*($H$5-$H$4)</f>
        <v>21956.7504959684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26743.3907053119</v>
      </c>
      <c r="E23" s="8" t="s">
        <v>7</v>
      </c>
      <c r="F23" s="5" t="s">
        <v>11</v>
      </c>
      <c r="H23" s="10"/>
      <c r="I23" s="9" t="n">
        <f aca="true">$H$4+RAND()*($H$5-$H$4)</f>
        <v>26743.3907053119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9" min="9" style="0" width="8.99"/>
  </cols>
  <sheetData>
    <row r="1" customFormat="false" ht="45" hidden="false" customHeight="false" outlineLevel="0" collapsed="false">
      <c r="A1" s="12" t="s">
        <v>1</v>
      </c>
      <c r="B1" s="12" t="s">
        <v>34</v>
      </c>
      <c r="C1" s="12" t="s">
        <v>35</v>
      </c>
      <c r="D1" s="12" t="s">
        <v>4</v>
      </c>
      <c r="E1" s="12" t="s">
        <v>5</v>
      </c>
      <c r="F1" s="12" t="s">
        <v>36</v>
      </c>
      <c r="G1" s="12" t="s">
        <v>37</v>
      </c>
      <c r="H1" s="12" t="s">
        <v>38</v>
      </c>
      <c r="I1" s="12" t="s">
        <v>39</v>
      </c>
    </row>
    <row r="2" customFormat="false" ht="12.75" hidden="false" customHeight="false" outlineLevel="0" collapsed="false">
      <c r="A2" s="13" t="n">
        <v>15</v>
      </c>
      <c r="B2" s="14" t="n">
        <v>39092.7197761119</v>
      </c>
      <c r="C2" s="0" t="n">
        <f aca="false">MONTH(B2)</f>
        <v>1</v>
      </c>
      <c r="D2" s="0" t="str">
        <f aca="false">VLOOKUP(A2,Sócios!$B$4:$E$23,4)</f>
        <v>Aeróbica</v>
      </c>
      <c r="E2" s="0" t="str">
        <f aca="false">VLOOKUP(A2,Sócios!$B$4:$F$23,5)</f>
        <v>A</v>
      </c>
      <c r="F2" s="15" t="n">
        <v>19.6351568622799</v>
      </c>
      <c r="G2" s="16" t="n">
        <v>0</v>
      </c>
      <c r="H2" s="17" t="n">
        <v>30</v>
      </c>
      <c r="I2" s="18" t="n">
        <v>30</v>
      </c>
    </row>
    <row r="3" customFormat="false" ht="12.75" hidden="false" customHeight="false" outlineLevel="0" collapsed="false">
      <c r="A3" s="13" t="n">
        <v>13</v>
      </c>
      <c r="B3" s="14" t="n">
        <v>39121.4596571094</v>
      </c>
      <c r="C3" s="0" t="n">
        <f aca="false">MONTH(B3)</f>
        <v>2</v>
      </c>
      <c r="D3" s="0" t="str">
        <f aca="false">VLOOKUP(A3,Sócios!$B$4:$E$23,4)</f>
        <v>Aeróbica</v>
      </c>
      <c r="E3" s="0" t="str">
        <f aca="false">VLOOKUP(A3,Sócios!$B$4:$F$23,5)</f>
        <v>B</v>
      </c>
      <c r="F3" s="17" t="n">
        <v>40.9344489574753</v>
      </c>
      <c r="G3" s="16" t="n">
        <v>0.05</v>
      </c>
      <c r="H3" s="17" t="n">
        <v>30</v>
      </c>
      <c r="I3" s="18" t="n">
        <v>29.95</v>
      </c>
    </row>
    <row r="4" customFormat="false" ht="12.75" hidden="false" customHeight="false" outlineLevel="0" collapsed="false">
      <c r="A4" s="13" t="n">
        <v>18</v>
      </c>
      <c r="B4" s="14" t="n">
        <v>39249.8442229318</v>
      </c>
      <c r="C4" s="0" t="n">
        <f aca="false">MONTH(B4)</f>
        <v>6</v>
      </c>
      <c r="D4" s="0" t="str">
        <f aca="false">VLOOKUP(A4,Sócios!$B$4:$E$23,4)</f>
        <v>Aeróbica</v>
      </c>
      <c r="E4" s="0" t="str">
        <f aca="false">VLOOKUP(A4,Sócios!$B$4:$F$23,5)</f>
        <v>A</v>
      </c>
      <c r="F4" s="15" t="n">
        <v>51.6836474511136</v>
      </c>
      <c r="G4" s="16" t="n">
        <v>0.25</v>
      </c>
      <c r="H4" s="17" t="n">
        <v>30</v>
      </c>
      <c r="I4" s="18" t="n">
        <v>29.75</v>
      </c>
    </row>
    <row r="5" customFormat="false" ht="12.75" hidden="false" customHeight="false" outlineLevel="0" collapsed="false">
      <c r="A5" s="13" t="n">
        <v>13</v>
      </c>
      <c r="B5" s="14" t="n">
        <v>39244.9988798455</v>
      </c>
      <c r="C5" s="0" t="n">
        <f aca="false">MONTH(B5)</f>
        <v>6</v>
      </c>
      <c r="D5" s="0" t="str">
        <f aca="false">VLOOKUP(A5,Sócios!$B$4:$E$23,4)</f>
        <v>Aeróbica</v>
      </c>
      <c r="E5" s="0" t="str">
        <f aca="false">VLOOKUP(A5,Sócios!$B$4:$F$23,5)</f>
        <v>B</v>
      </c>
      <c r="F5" s="17" t="n">
        <v>48.8818315451147</v>
      </c>
      <c r="G5" s="16" t="n">
        <v>0.05</v>
      </c>
      <c r="H5" s="17" t="n">
        <v>30</v>
      </c>
      <c r="I5" s="18" t="n">
        <v>29.95</v>
      </c>
    </row>
    <row r="6" customFormat="false" ht="12.75" hidden="false" customHeight="false" outlineLevel="0" collapsed="false">
      <c r="A6" s="13" t="n">
        <v>13</v>
      </c>
      <c r="B6" s="14" t="n">
        <v>39307.8119236325</v>
      </c>
      <c r="C6" s="0" t="n">
        <f aca="false">MONTH(B6)</f>
        <v>8</v>
      </c>
      <c r="D6" s="0" t="str">
        <f aca="false">VLOOKUP(A6,Sócios!$B$4:$E$23,4)</f>
        <v>Aeróbica</v>
      </c>
      <c r="E6" s="0" t="str">
        <f aca="false">VLOOKUP(A6,Sócios!$B$4:$F$23,5)</f>
        <v>B</v>
      </c>
      <c r="F6" s="15" t="n">
        <v>31.1720208853485</v>
      </c>
      <c r="G6" s="16" t="n">
        <v>0.05</v>
      </c>
      <c r="H6" s="17" t="n">
        <v>30</v>
      </c>
      <c r="I6" s="18" t="n">
        <v>29.95</v>
      </c>
    </row>
    <row r="7" customFormat="false" ht="12.75" hidden="false" customHeight="false" outlineLevel="0" collapsed="false">
      <c r="A7" s="13" t="n">
        <v>13</v>
      </c>
      <c r="B7" s="14" t="n">
        <v>39377.825023192</v>
      </c>
      <c r="C7" s="0" t="n">
        <f aca="false">MONTH(B7)</f>
        <v>10</v>
      </c>
      <c r="D7" s="0" t="str">
        <f aca="false">VLOOKUP(A7,Sócios!$B$4:$E$23,4)</f>
        <v>Aeróbica</v>
      </c>
      <c r="E7" s="0" t="str">
        <f aca="false">VLOOKUP(A7,Sócios!$B$4:$F$23,5)</f>
        <v>B</v>
      </c>
      <c r="F7" s="15" t="n">
        <v>58.2252180073118</v>
      </c>
      <c r="G7" s="16" t="n">
        <v>0.25</v>
      </c>
      <c r="H7" s="17" t="n">
        <v>30</v>
      </c>
      <c r="I7" s="18" t="n">
        <v>29.75</v>
      </c>
    </row>
    <row r="8" customFormat="false" ht="12.75" hidden="false" customHeight="false" outlineLevel="0" collapsed="false">
      <c r="A8" s="13" t="n">
        <v>9</v>
      </c>
      <c r="B8" s="14" t="n">
        <v>39171.7647850184</v>
      </c>
      <c r="C8" s="0" t="n">
        <f aca="false">MONTH(B8)</f>
        <v>3</v>
      </c>
      <c r="D8" s="0" t="str">
        <f aca="false">VLOOKUP(A8,Sócios!$B$4:$E$23,4)</f>
        <v>Artes Marciais</v>
      </c>
      <c r="E8" s="0" t="str">
        <f aca="false">VLOOKUP(A8,Sócios!$B$4:$F$23,5)</f>
        <v>C</v>
      </c>
      <c r="F8" s="17" t="n">
        <v>80.7588702259942</v>
      </c>
      <c r="G8" s="16" t="n">
        <v>0.35</v>
      </c>
      <c r="H8" s="17" t="n">
        <v>50</v>
      </c>
      <c r="I8" s="18" t="n">
        <v>49.65</v>
      </c>
    </row>
    <row r="9" customFormat="false" ht="12.75" hidden="false" customHeight="false" outlineLevel="0" collapsed="false">
      <c r="A9" s="13" t="n">
        <v>3</v>
      </c>
      <c r="B9" s="14" t="n">
        <v>39182.8978588999</v>
      </c>
      <c r="C9" s="0" t="n">
        <f aca="false">MONTH(B9)</f>
        <v>4</v>
      </c>
      <c r="D9" s="0" t="str">
        <f aca="false">VLOOKUP(A9,Sócios!$B$4:$E$23,4)</f>
        <v>Artes Marciais</v>
      </c>
      <c r="E9" s="0" t="str">
        <f aca="false">VLOOKUP(A9,Sócios!$B$4:$F$23,5)</f>
        <v>B</v>
      </c>
      <c r="F9" s="15" t="n">
        <v>39.5424583080791</v>
      </c>
      <c r="G9" s="16" t="n">
        <v>0.05</v>
      </c>
      <c r="H9" s="17" t="n">
        <v>50</v>
      </c>
      <c r="I9" s="18" t="n">
        <v>49.95</v>
      </c>
    </row>
    <row r="10" customFormat="false" ht="12.75" hidden="false" customHeight="false" outlineLevel="0" collapsed="false">
      <c r="A10" s="13" t="n">
        <v>14</v>
      </c>
      <c r="B10" s="14" t="n">
        <v>39215.8052764373</v>
      </c>
      <c r="C10" s="0" t="n">
        <f aca="false">MONTH(B10)</f>
        <v>5</v>
      </c>
      <c r="D10" s="0" t="str">
        <f aca="false">VLOOKUP(A10,Sócios!$B$4:$E$23,4)</f>
        <v>Artes Marciais</v>
      </c>
      <c r="E10" s="0" t="str">
        <f aca="false">VLOOKUP(A10,Sócios!$B$4:$F$23,5)</f>
        <v>C</v>
      </c>
      <c r="F10" s="17" t="n">
        <v>62.4052514919086</v>
      </c>
      <c r="G10" s="16" t="n">
        <v>0.35</v>
      </c>
      <c r="H10" s="17" t="n">
        <v>50</v>
      </c>
      <c r="I10" s="18" t="n">
        <v>49.65</v>
      </c>
    </row>
    <row r="11" customFormat="false" ht="12.75" hidden="false" customHeight="false" outlineLevel="0" collapsed="false">
      <c r="A11" s="13" t="n">
        <v>14</v>
      </c>
      <c r="B11" s="14" t="n">
        <v>39376.9332968892</v>
      </c>
      <c r="C11" s="0" t="n">
        <f aca="false">MONTH(B11)</f>
        <v>10</v>
      </c>
      <c r="D11" s="0" t="str">
        <f aca="false">VLOOKUP(A11,Sócios!$B$4:$E$23,4)</f>
        <v>Artes Marciais</v>
      </c>
      <c r="E11" s="0" t="str">
        <f aca="false">VLOOKUP(A11,Sócios!$B$4:$F$23,5)</f>
        <v>C</v>
      </c>
      <c r="F11" s="17" t="n">
        <v>64.3389345199817</v>
      </c>
      <c r="G11" s="16" t="n">
        <v>0.35</v>
      </c>
      <c r="H11" s="17" t="n">
        <v>50</v>
      </c>
      <c r="I11" s="18" t="n">
        <v>49.65</v>
      </c>
    </row>
    <row r="12" customFormat="false" ht="12.75" hidden="false" customHeight="false" outlineLevel="0" collapsed="false">
      <c r="A12" s="13" t="n">
        <v>11</v>
      </c>
      <c r="B12" s="14" t="n">
        <v>39138.8766938467</v>
      </c>
      <c r="C12" s="0" t="n">
        <f aca="false">MONTH(B12)</f>
        <v>2</v>
      </c>
      <c r="D12" s="0" t="str">
        <f aca="false">VLOOKUP(A12,Sócios!$B$4:$E$23,4)</f>
        <v>Danças</v>
      </c>
      <c r="E12" s="0" t="str">
        <f aca="false">VLOOKUP(A12,Sócios!$B$4:$F$23,5)</f>
        <v>C</v>
      </c>
      <c r="F12" s="17" t="n">
        <v>42.6725924886997</v>
      </c>
      <c r="G12" s="16" t="n">
        <v>0.1</v>
      </c>
      <c r="H12" s="17" t="n">
        <v>50</v>
      </c>
      <c r="I12" s="18" t="n">
        <v>49.9</v>
      </c>
    </row>
    <row r="13" customFormat="false" ht="12.75" hidden="false" customHeight="false" outlineLevel="0" collapsed="false">
      <c r="A13" s="13" t="n">
        <v>11</v>
      </c>
      <c r="B13" s="14" t="n">
        <v>39148.9018137977</v>
      </c>
      <c r="C13" s="0" t="n">
        <f aca="false">MONTH(B13)</f>
        <v>3</v>
      </c>
      <c r="D13" s="0" t="str">
        <f aca="false">VLOOKUP(A13,Sócios!$B$4:$E$23,4)</f>
        <v>Danças</v>
      </c>
      <c r="E13" s="0" t="str">
        <f aca="false">VLOOKUP(A13,Sócios!$B$4:$F$23,5)</f>
        <v>C</v>
      </c>
      <c r="F13" s="17" t="n">
        <v>42.1626355116001</v>
      </c>
      <c r="G13" s="16" t="n">
        <v>0.1</v>
      </c>
      <c r="H13" s="17" t="n">
        <v>50</v>
      </c>
      <c r="I13" s="18" t="n">
        <v>49.9</v>
      </c>
    </row>
    <row r="14" customFormat="false" ht="12.75" hidden="false" customHeight="false" outlineLevel="0" collapsed="false">
      <c r="A14" s="13" t="n">
        <v>4</v>
      </c>
      <c r="B14" s="14" t="n">
        <v>39264.3525956376</v>
      </c>
      <c r="C14" s="0" t="n">
        <f aca="false">MONTH(B14)</f>
        <v>7</v>
      </c>
      <c r="D14" s="0" t="str">
        <f aca="false">VLOOKUP(A14,Sócios!$B$4:$E$23,4)</f>
        <v>Danças</v>
      </c>
      <c r="E14" s="0" t="str">
        <f aca="false">VLOOKUP(A14,Sócios!$B$4:$F$23,5)</f>
        <v>A</v>
      </c>
      <c r="F14" s="17" t="n">
        <v>70.3321403896982</v>
      </c>
      <c r="G14" s="16" t="n">
        <v>0.25</v>
      </c>
      <c r="H14" s="17" t="n">
        <v>50</v>
      </c>
      <c r="I14" s="18" t="n">
        <v>49.75</v>
      </c>
    </row>
    <row r="15" customFormat="false" ht="12.75" hidden="false" customHeight="false" outlineLevel="0" collapsed="false">
      <c r="A15" s="13" t="n">
        <v>11</v>
      </c>
      <c r="B15" s="14" t="n">
        <v>39317.7957416542</v>
      </c>
      <c r="C15" s="0" t="n">
        <f aca="false">MONTH(B15)</f>
        <v>8</v>
      </c>
      <c r="D15" s="0" t="str">
        <f aca="false">VLOOKUP(A15,Sócios!$B$4:$E$23,4)</f>
        <v>Danças</v>
      </c>
      <c r="E15" s="0" t="str">
        <f aca="false">VLOOKUP(A15,Sócios!$B$4:$F$23,5)</f>
        <v>C</v>
      </c>
      <c r="F15" s="17" t="n">
        <v>14.5321611376145</v>
      </c>
      <c r="G15" s="16" t="n">
        <v>0.1</v>
      </c>
      <c r="H15" s="17" t="n">
        <v>50</v>
      </c>
      <c r="I15" s="18" t="n">
        <v>49.9</v>
      </c>
    </row>
    <row r="16" customFormat="false" ht="12.75" hidden="false" customHeight="false" outlineLevel="0" collapsed="false">
      <c r="A16" s="13" t="n">
        <v>8</v>
      </c>
      <c r="B16" s="14" t="n">
        <v>39108.9260817925</v>
      </c>
      <c r="C16" s="0" t="n">
        <f aca="false">MONTH(B16)</f>
        <v>1</v>
      </c>
      <c r="D16" s="0" t="str">
        <f aca="false">VLOOKUP(A16,Sócios!$B$4:$E$23,4)</f>
        <v>Musculação</v>
      </c>
      <c r="E16" s="0" t="str">
        <f aca="false">VLOOKUP(A16,Sócios!$B$4:$F$23,5)</f>
        <v>B</v>
      </c>
      <c r="F16" s="17" t="n">
        <v>75.7005492988393</v>
      </c>
      <c r="G16" s="16" t="n">
        <v>0.3</v>
      </c>
      <c r="H16" s="17" t="n">
        <v>50</v>
      </c>
      <c r="I16" s="18" t="n">
        <v>49.7</v>
      </c>
    </row>
    <row r="17" customFormat="false" ht="12.75" hidden="false" customHeight="false" outlineLevel="0" collapsed="false">
      <c r="A17" s="13" t="n">
        <v>2</v>
      </c>
      <c r="B17" s="14" t="n">
        <v>39106.9219909086</v>
      </c>
      <c r="C17" s="0" t="n">
        <f aca="false">MONTH(B17)</f>
        <v>1</v>
      </c>
      <c r="D17" s="0" t="str">
        <f aca="false">VLOOKUP(A17,Sócios!$B$4:$E$23,4)</f>
        <v>Musculação</v>
      </c>
      <c r="E17" s="0" t="str">
        <f aca="false">VLOOKUP(A17,Sócios!$B$4:$F$23,5)</f>
        <v>A</v>
      </c>
      <c r="F17" s="17" t="n">
        <v>80.2757075713408</v>
      </c>
      <c r="G17" s="16" t="n">
        <v>0.25</v>
      </c>
      <c r="H17" s="17" t="n">
        <v>50</v>
      </c>
      <c r="I17" s="18" t="n">
        <v>49.75</v>
      </c>
    </row>
    <row r="18" customFormat="false" ht="12.75" hidden="false" customHeight="false" outlineLevel="0" collapsed="false">
      <c r="A18" s="13" t="n">
        <v>2</v>
      </c>
      <c r="B18" s="14" t="n">
        <v>39086.0352852692</v>
      </c>
      <c r="C18" s="0" t="n">
        <f aca="false">MONTH(B18)</f>
        <v>1</v>
      </c>
      <c r="D18" s="0" t="str">
        <f aca="false">VLOOKUP(A18,Sócios!$B$4:$E$23,4)</f>
        <v>Musculação</v>
      </c>
      <c r="E18" s="0" t="str">
        <f aca="false">VLOOKUP(A18,Sócios!$B$4:$F$23,5)</f>
        <v>A</v>
      </c>
      <c r="F18" s="17" t="n">
        <v>74.8048188927765</v>
      </c>
      <c r="G18" s="16" t="n">
        <v>0.25</v>
      </c>
      <c r="H18" s="17" t="n">
        <v>50</v>
      </c>
      <c r="I18" s="18" t="n">
        <v>49.75</v>
      </c>
    </row>
    <row r="19" customFormat="false" ht="12.75" hidden="false" customHeight="false" outlineLevel="0" collapsed="false">
      <c r="A19" s="13" t="n">
        <v>5</v>
      </c>
      <c r="B19" s="14" t="n">
        <v>39228.5429185474</v>
      </c>
      <c r="C19" s="0" t="n">
        <f aca="false">MONTH(B19)</f>
        <v>5</v>
      </c>
      <c r="D19" s="0" t="str">
        <f aca="false">VLOOKUP(A19,Sócios!$B$4:$E$23,4)</f>
        <v>Musculação</v>
      </c>
      <c r="E19" s="0" t="str">
        <f aca="false">VLOOKUP(A19,Sócios!$B$4:$F$23,5)</f>
        <v>A</v>
      </c>
      <c r="F19" s="17" t="n">
        <v>16.7830050347519</v>
      </c>
      <c r="G19" s="16" t="n">
        <v>0</v>
      </c>
      <c r="H19" s="17" t="n">
        <v>50</v>
      </c>
      <c r="I19" s="18" t="n">
        <v>50</v>
      </c>
    </row>
    <row r="20" customFormat="false" ht="12.75" hidden="false" customHeight="false" outlineLevel="0" collapsed="false">
      <c r="A20" s="13" t="n">
        <v>8</v>
      </c>
      <c r="B20" s="14" t="n">
        <v>39207.3719765874</v>
      </c>
      <c r="C20" s="0" t="n">
        <f aca="false">MONTH(B20)</f>
        <v>5</v>
      </c>
      <c r="D20" s="0" t="str">
        <f aca="false">VLOOKUP(A20,Sócios!$B$4:$E$23,4)</f>
        <v>Musculação</v>
      </c>
      <c r="E20" s="0" t="str">
        <f aca="false">VLOOKUP(A20,Sócios!$B$4:$F$23,5)</f>
        <v>B</v>
      </c>
      <c r="F20" s="17" t="n">
        <v>43.2205756912615</v>
      </c>
      <c r="G20" s="16" t="n">
        <v>0.05</v>
      </c>
      <c r="H20" s="17" t="n">
        <v>50</v>
      </c>
      <c r="I20" s="18" t="n">
        <v>49.95</v>
      </c>
    </row>
    <row r="21" customFormat="false" ht="12.75" hidden="false" customHeight="false" outlineLevel="0" collapsed="false">
      <c r="A21" s="13" t="n">
        <v>12</v>
      </c>
      <c r="B21" s="14" t="n">
        <v>39305.0772626767</v>
      </c>
      <c r="C21" s="0" t="n">
        <f aca="false">MONTH(B21)</f>
        <v>8</v>
      </c>
      <c r="D21" s="0" t="str">
        <f aca="false">VLOOKUP(A21,Sócios!$B$4:$E$23,4)</f>
        <v>Musculação</v>
      </c>
      <c r="E21" s="0" t="str">
        <f aca="false">VLOOKUP(A21,Sócios!$B$4:$F$23,5)</f>
        <v>B</v>
      </c>
      <c r="F21" s="15" t="n">
        <v>24.9423507844275</v>
      </c>
      <c r="G21" s="16" t="n">
        <v>0.05</v>
      </c>
      <c r="H21" s="17" t="n">
        <v>50</v>
      </c>
      <c r="I21" s="18" t="n">
        <v>49.95</v>
      </c>
    </row>
    <row r="22" customFormat="false" ht="12.75" hidden="false" customHeight="false" outlineLevel="0" collapsed="false">
      <c r="A22" s="13" t="n">
        <v>8</v>
      </c>
      <c r="B22" s="14" t="n">
        <v>39343.9723119694</v>
      </c>
      <c r="C22" s="0" t="n">
        <f aca="false">MONTH(B22)</f>
        <v>9</v>
      </c>
      <c r="D22" s="0" t="str">
        <f aca="false">VLOOKUP(A22,Sócios!$B$4:$E$23,4)</f>
        <v>Musculação</v>
      </c>
      <c r="E22" s="0" t="str">
        <f aca="false">VLOOKUP(A22,Sócios!$B$4:$F$23,5)</f>
        <v>B</v>
      </c>
      <c r="F22" s="17" t="n">
        <v>26.9027669003712</v>
      </c>
      <c r="G22" s="16" t="n">
        <v>0.05</v>
      </c>
      <c r="H22" s="17" t="n">
        <v>50</v>
      </c>
      <c r="I22" s="18" t="n">
        <v>49.95</v>
      </c>
    </row>
    <row r="23" customFormat="false" ht="12.75" hidden="false" customHeight="false" outlineLevel="0" collapsed="false">
      <c r="A23" s="13" t="n">
        <v>5</v>
      </c>
      <c r="B23" s="14" t="n">
        <v>39373.0364411868</v>
      </c>
      <c r="C23" s="0" t="n">
        <f aca="false">MONTH(B23)</f>
        <v>10</v>
      </c>
      <c r="D23" s="0" t="str">
        <f aca="false">VLOOKUP(A23,Sócios!$B$4:$E$23,4)</f>
        <v>Musculação</v>
      </c>
      <c r="E23" s="0" t="str">
        <f aca="false">VLOOKUP(A23,Sócios!$B$4:$F$23,5)</f>
        <v>A</v>
      </c>
      <c r="F23" s="15" t="n">
        <v>6.90972038671066</v>
      </c>
      <c r="G23" s="16" t="n">
        <v>0</v>
      </c>
      <c r="H23" s="17" t="n">
        <v>50</v>
      </c>
      <c r="I23" s="18" t="n">
        <v>50</v>
      </c>
    </row>
    <row r="24" customFormat="false" ht="12.75" hidden="false" customHeight="false" outlineLevel="0" collapsed="false">
      <c r="A24" s="13" t="n">
        <v>12</v>
      </c>
      <c r="B24" s="14" t="n">
        <v>39358.8317770337</v>
      </c>
      <c r="C24" s="0" t="n">
        <f aca="false">MONTH(B24)</f>
        <v>10</v>
      </c>
      <c r="D24" s="0" t="str">
        <f aca="false">VLOOKUP(A24,Sócios!$B$4:$E$23,4)</f>
        <v>Musculação</v>
      </c>
      <c r="E24" s="0" t="str">
        <f aca="false">VLOOKUP(A24,Sócios!$B$4:$F$23,5)</f>
        <v>B</v>
      </c>
      <c r="F24" s="17" t="n">
        <v>50.4840237397915</v>
      </c>
      <c r="G24" s="16" t="n">
        <v>0.05</v>
      </c>
      <c r="H24" s="17" t="n">
        <v>50</v>
      </c>
      <c r="I24" s="18" t="n">
        <v>49.95</v>
      </c>
    </row>
    <row r="25" customFormat="false" ht="12.75" hidden="false" customHeight="false" outlineLevel="0" collapsed="false">
      <c r="A25" s="13" t="n">
        <v>5</v>
      </c>
      <c r="B25" s="14" t="n">
        <v>39404.215499255</v>
      </c>
      <c r="C25" s="0" t="n">
        <f aca="false">MONTH(B25)</f>
        <v>11</v>
      </c>
      <c r="D25" s="0" t="str">
        <f aca="false">VLOOKUP(A25,Sócios!$B$4:$E$23,4)</f>
        <v>Musculação</v>
      </c>
      <c r="E25" s="0" t="str">
        <f aca="false">VLOOKUP(A25,Sócios!$B$4:$F$23,5)</f>
        <v>A</v>
      </c>
      <c r="F25" s="15" t="n">
        <v>82.0313143649266</v>
      </c>
      <c r="G25" s="16" t="n">
        <v>0.25</v>
      </c>
      <c r="H25" s="17" t="n">
        <v>50</v>
      </c>
      <c r="I25" s="18" t="n">
        <v>49.75</v>
      </c>
    </row>
    <row r="26" customFormat="false" ht="12.75" hidden="false" customHeight="false" outlineLevel="0" collapsed="false">
      <c r="A26" s="13" t="n">
        <v>16</v>
      </c>
      <c r="B26" s="14" t="n">
        <v>39189.6363352967</v>
      </c>
      <c r="C26" s="0" t="n">
        <f aca="false">MONTH(B26)</f>
        <v>4</v>
      </c>
      <c r="D26" s="0" t="str">
        <f aca="false">VLOOKUP(A26,Sócios!$B$4:$E$23,4)</f>
        <v>Natação</v>
      </c>
      <c r="E26" s="0" t="str">
        <f aca="false">VLOOKUP(A26,Sócios!$B$4:$F$23,5)</f>
        <v>B</v>
      </c>
      <c r="F26" s="17" t="n">
        <v>40.0514624246707</v>
      </c>
      <c r="G26" s="16" t="n">
        <v>0.05</v>
      </c>
      <c r="H26" s="17" t="n">
        <v>50</v>
      </c>
      <c r="I26" s="18" t="n">
        <v>49.95</v>
      </c>
    </row>
    <row r="27" customFormat="false" ht="12.75" hidden="false" customHeight="false" outlineLevel="0" collapsed="false">
      <c r="A27" s="13" t="n">
        <v>20</v>
      </c>
      <c r="B27" s="14" t="n">
        <v>39205.7193742828</v>
      </c>
      <c r="C27" s="0" t="n">
        <f aca="false">MONTH(B27)</f>
        <v>5</v>
      </c>
      <c r="D27" s="0" t="str">
        <f aca="false">VLOOKUP(A27,Sócios!$B$4:$E$23,4)</f>
        <v>Natação</v>
      </c>
      <c r="E27" s="0" t="str">
        <f aca="false">VLOOKUP(A27,Sócios!$B$4:$F$23,5)</f>
        <v>A</v>
      </c>
      <c r="F27" s="15" t="n">
        <v>73.6628382400273</v>
      </c>
      <c r="G27" s="16" t="n">
        <v>0.25</v>
      </c>
      <c r="H27" s="17" t="n">
        <v>50</v>
      </c>
      <c r="I27" s="18" t="n">
        <v>49.75</v>
      </c>
    </row>
    <row r="28" customFormat="false" ht="12.75" hidden="false" customHeight="false" outlineLevel="0" collapsed="false">
      <c r="A28" s="13" t="n">
        <v>6</v>
      </c>
      <c r="B28" s="14" t="n">
        <v>39276.795283973</v>
      </c>
      <c r="C28" s="0" t="n">
        <f aca="false">MONTH(B28)</f>
        <v>7</v>
      </c>
      <c r="D28" s="0" t="str">
        <f aca="false">VLOOKUP(A28,Sócios!$B$4:$E$23,4)</f>
        <v>Natação</v>
      </c>
      <c r="E28" s="0" t="str">
        <f aca="false">VLOOKUP(A28,Sócios!$B$4:$F$23,5)</f>
        <v>C</v>
      </c>
      <c r="F28" s="15" t="n">
        <v>28.2911466450407</v>
      </c>
      <c r="G28" s="16" t="n">
        <v>0.1</v>
      </c>
      <c r="H28" s="17" t="n">
        <v>50</v>
      </c>
      <c r="I28" s="18" t="n">
        <v>49.9</v>
      </c>
    </row>
    <row r="29" customFormat="false" ht="12.75" hidden="false" customHeight="false" outlineLevel="0" collapsed="false">
      <c r="A29" s="13" t="n">
        <v>6</v>
      </c>
      <c r="B29" s="14" t="n">
        <v>39380.47579639</v>
      </c>
      <c r="C29" s="0" t="n">
        <f aca="false">MONTH(B29)</f>
        <v>10</v>
      </c>
      <c r="D29" s="0" t="str">
        <f aca="false">VLOOKUP(A29,Sócios!$B$4:$E$23,4)</f>
        <v>Natação</v>
      </c>
      <c r="E29" s="0" t="str">
        <f aca="false">VLOOKUP(A29,Sócios!$B$4:$F$23,5)</f>
        <v>C</v>
      </c>
      <c r="F29" s="15" t="n">
        <v>82.6741528088016</v>
      </c>
      <c r="G29" s="16" t="n">
        <v>0.35</v>
      </c>
      <c r="H29" s="17" t="n">
        <v>50</v>
      </c>
      <c r="I29" s="18" t="n">
        <v>49.65</v>
      </c>
    </row>
    <row r="30" customFormat="false" ht="12.75" hidden="false" customHeight="false" outlineLevel="0" collapsed="false">
      <c r="A30" s="13" t="n">
        <v>16</v>
      </c>
      <c r="B30" s="14" t="n">
        <v>39397.1050923793</v>
      </c>
      <c r="C30" s="0" t="n">
        <f aca="false">MONTH(B30)</f>
        <v>11</v>
      </c>
      <c r="D30" s="0" t="str">
        <f aca="false">VLOOKUP(A30,Sócios!$B$4:$E$23,4)</f>
        <v>Natação</v>
      </c>
      <c r="E30" s="0" t="str">
        <f aca="false">VLOOKUP(A30,Sócios!$B$4:$F$23,5)</f>
        <v>B</v>
      </c>
      <c r="F30" s="17" t="n">
        <v>17.0819668787183</v>
      </c>
      <c r="G30" s="16" t="n">
        <v>0.05</v>
      </c>
      <c r="H30" s="17" t="n">
        <v>50</v>
      </c>
      <c r="I30" s="18" t="n">
        <v>49.95</v>
      </c>
    </row>
    <row r="31" customFormat="false" ht="12.75" hidden="false" customHeight="false" outlineLevel="0" collapsed="false">
      <c r="A31" s="13" t="n">
        <v>16</v>
      </c>
      <c r="B31" s="14" t="n">
        <v>39431.4069269492</v>
      </c>
      <c r="C31" s="0" t="n">
        <f aca="false">MONTH(B31)</f>
        <v>12</v>
      </c>
      <c r="D31" s="0" t="str">
        <f aca="false">VLOOKUP(A31,Sócios!$B$4:$E$23,4)</f>
        <v>Natação</v>
      </c>
      <c r="E31" s="0" t="str">
        <f aca="false">VLOOKUP(A31,Sócios!$B$4:$F$23,5)</f>
        <v>B</v>
      </c>
      <c r="F31" s="17" t="n">
        <v>67.1593039443427</v>
      </c>
      <c r="G31" s="16" t="n">
        <v>0.3</v>
      </c>
      <c r="H31" s="17" t="n">
        <v>50</v>
      </c>
      <c r="I31" s="18" t="n">
        <v>49.7</v>
      </c>
    </row>
    <row r="32" customFormat="false" ht="12.75" hidden="false" customHeight="false" outlineLevel="0" collapsed="false">
      <c r="H32" s="19" t="s">
        <v>40</v>
      </c>
      <c r="I32" s="18" t="n">
        <f aca="false">SUM(I2:I31)</f>
        <v>1375.35</v>
      </c>
    </row>
    <row r="33" customFormat="false" ht="38.25" hidden="false" customHeight="false" outlineLevel="0" collapsed="false">
      <c r="B33" s="20" t="s">
        <v>41</v>
      </c>
      <c r="C33" s="0" t="e">
        <f aca="false">#NAME?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2.14"/>
    <col collapsed="false" customWidth="true" hidden="false" outlineLevel="0" max="2" min="2" style="21" width="10.71"/>
    <col collapsed="false" customWidth="true" hidden="false" outlineLevel="0" max="3" min="3" style="0" width="10.71"/>
    <col collapsed="false" customWidth="true" hidden="false" outlineLevel="0" max="4" min="4" style="0" width="12.7"/>
    <col collapsed="false" customWidth="true" hidden="false" outlineLevel="0" max="5" min="5" style="0" width="13.14"/>
    <col collapsed="false" customWidth="true" hidden="false" outlineLevel="0" max="6" min="6" style="0" width="12.28"/>
    <col collapsed="false" customWidth="true" hidden="false" outlineLevel="0" max="7" min="7" style="0" width="10.13"/>
    <col collapsed="false" customWidth="true" hidden="false" outlineLevel="0" max="8" min="8" style="0" width="12.99"/>
    <col collapsed="false" customWidth="true" hidden="false" outlineLevel="0" max="10" min="9" style="0" width="11.13"/>
    <col collapsed="false" customWidth="true" hidden="false" outlineLevel="0" max="12" min="12" style="0" width="10.99"/>
    <col collapsed="false" customWidth="true" hidden="false" outlineLevel="0" max="16" min="16" style="0" width="10.13"/>
  </cols>
  <sheetData>
    <row r="1" customFormat="false" ht="18" hidden="false" customHeight="false" outlineLevel="0" collapsed="false">
      <c r="A1" s="22" t="s">
        <v>42</v>
      </c>
    </row>
    <row r="2" customFormat="false" ht="12.75" hidden="false" customHeight="false" outlineLevel="0" collapsed="false">
      <c r="A2" s="23"/>
      <c r="B2" s="23"/>
      <c r="F2" s="24" t="s">
        <v>43</v>
      </c>
      <c r="G2" s="14" t="n">
        <f aca="true">TODAY()</f>
        <v>46233</v>
      </c>
    </row>
    <row r="3" customFormat="false" ht="12.75" hidden="false" customHeight="false" outlineLevel="0" collapsed="false">
      <c r="A3" s="23"/>
      <c r="B3" s="23"/>
    </row>
    <row r="4" customFormat="false" ht="38.25" hidden="false" customHeight="false" outlineLevel="0" collapsed="false">
      <c r="B4" s="12" t="s">
        <v>1</v>
      </c>
      <c r="C4" s="12" t="s">
        <v>34</v>
      </c>
      <c r="D4" s="12" t="s">
        <v>35</v>
      </c>
      <c r="E4" s="12" t="s">
        <v>4</v>
      </c>
      <c r="F4" s="12" t="s">
        <v>5</v>
      </c>
      <c r="G4" s="12" t="s">
        <v>36</v>
      </c>
      <c r="H4" s="12" t="s">
        <v>37</v>
      </c>
      <c r="I4" s="12" t="s">
        <v>38</v>
      </c>
      <c r="J4" s="12" t="s">
        <v>39</v>
      </c>
      <c r="L4" s="24" t="s">
        <v>4</v>
      </c>
      <c r="M4" s="24" t="s">
        <v>44</v>
      </c>
      <c r="N4" s="25"/>
      <c r="O4" s="24" t="s">
        <v>36</v>
      </c>
      <c r="P4" s="26" t="s">
        <v>34</v>
      </c>
    </row>
    <row r="5" customFormat="false" ht="12.75" hidden="false" customHeight="false" outlineLevel="0" collapsed="false">
      <c r="B5" s="13" t="n">
        <v>15</v>
      </c>
      <c r="C5" s="14" t="n">
        <v>39092.7197761119</v>
      </c>
      <c r="D5" s="0" t="n">
        <f aca="false">MONTH(C5)</f>
        <v>1</v>
      </c>
      <c r="E5" s="0" t="str">
        <f aca="false">VLOOKUP(B5,Sócios!$B$4:$E$23,4)</f>
        <v>Aeróbica</v>
      </c>
      <c r="F5" s="0" t="str">
        <f aca="false">VLOOKUP(B5,Sócios!$B$4:$F$23,5)</f>
        <v>A</v>
      </c>
      <c r="G5" s="15" t="n">
        <v>19.6351568622799</v>
      </c>
      <c r="H5" s="16" t="n">
        <v>0</v>
      </c>
      <c r="I5" s="17" t="e">
        <f aca="false">VLOOKUP(E5,$L$4:$M$9,2)</f>
        <v>#N/A</v>
      </c>
      <c r="J5" s="18" t="e">
        <f aca="false">I5-H5</f>
        <v>#N/A</v>
      </c>
      <c r="L5" s="0" t="s">
        <v>10</v>
      </c>
      <c r="M5" s="27" t="n">
        <v>30</v>
      </c>
      <c r="O5" s="17" t="n">
        <f aca="true">RAND()*(90-1)+1</f>
        <v>28.2502912019608</v>
      </c>
      <c r="P5" s="14" t="n">
        <f aca="true">RAND()*(DATE(2007,12,31)-DATE(2007,1,1))+DATE(2007,1,1)</f>
        <v>39317.6769116575</v>
      </c>
    </row>
    <row r="6" customFormat="false" ht="12.75" hidden="false" customHeight="false" outlineLevel="0" collapsed="false">
      <c r="B6" s="13" t="n">
        <v>8</v>
      </c>
      <c r="C6" s="14" t="n">
        <v>39108.9260817925</v>
      </c>
      <c r="D6" s="0" t="n">
        <f aca="false">MONTH(C6)</f>
        <v>1</v>
      </c>
      <c r="E6" s="0" t="str">
        <f aca="false">VLOOKUP(B6,Sócios!$B$4:$E$23,4)</f>
        <v>Musculação</v>
      </c>
      <c r="F6" s="0" t="str">
        <f aca="false">VLOOKUP(B6,Sócios!$B$4:$F$23,5)</f>
        <v>B</v>
      </c>
      <c r="G6" s="17" t="n">
        <v>75.7005492988393</v>
      </c>
      <c r="H6" s="16" t="n">
        <v>0.3</v>
      </c>
      <c r="I6" s="17" t="n">
        <f aca="false">VLOOKUP(E6,$L$4:$M$9,2)</f>
        <v>30</v>
      </c>
      <c r="J6" s="18" t="n">
        <f aca="false">I6-H6</f>
        <v>29.7</v>
      </c>
      <c r="L6" s="0" t="s">
        <v>23</v>
      </c>
      <c r="M6" s="27" t="n">
        <v>30</v>
      </c>
      <c r="O6" s="17" t="n">
        <f aca="true">RAND()*(90-1)+1</f>
        <v>4.79493326076926</v>
      </c>
      <c r="P6" s="14" t="n">
        <f aca="true">RAND()*(DATE(2007,12,31)-DATE(2007,1,1))+DATE(2007,1,1)</f>
        <v>39167.774801435</v>
      </c>
    </row>
    <row r="7" customFormat="false" ht="12.75" hidden="false" customHeight="false" outlineLevel="0" collapsed="false">
      <c r="B7" s="13" t="n">
        <v>2</v>
      </c>
      <c r="C7" s="14" t="n">
        <v>39106.9219909086</v>
      </c>
      <c r="D7" s="0" t="n">
        <f aca="false">MONTH(C7)</f>
        <v>1</v>
      </c>
      <c r="E7" s="0" t="str">
        <f aca="false">VLOOKUP(B7,Sócios!$B$4:$E$23,4)</f>
        <v>Musculação</v>
      </c>
      <c r="F7" s="0" t="str">
        <f aca="false">VLOOKUP(B7,Sócios!$B$4:$F$23,5)</f>
        <v>A</v>
      </c>
      <c r="G7" s="17" t="n">
        <v>80.2757075713408</v>
      </c>
      <c r="H7" s="16" t="n">
        <v>0.25</v>
      </c>
      <c r="I7" s="17" t="n">
        <f aca="false">VLOOKUP(E7,$L$4:$M$9,2)</f>
        <v>30</v>
      </c>
      <c r="J7" s="18" t="n">
        <f aca="false">I7-H7</f>
        <v>29.75</v>
      </c>
      <c r="L7" s="0" t="s">
        <v>7</v>
      </c>
      <c r="M7" s="27" t="n">
        <v>50</v>
      </c>
      <c r="O7" s="17" t="n">
        <f aca="true">RAND()*(90-1)+1</f>
        <v>75.5450020022825</v>
      </c>
      <c r="P7" s="14" t="n">
        <f aca="true">RAND()*(DATE(2007,12,31)-DATE(2007,1,1))+DATE(2007,1,1)</f>
        <v>39278.7380585849</v>
      </c>
    </row>
    <row r="8" customFormat="false" ht="12.75" hidden="false" customHeight="false" outlineLevel="0" collapsed="false">
      <c r="B8" s="13" t="n">
        <v>2</v>
      </c>
      <c r="C8" s="14" t="n">
        <v>39086.0352852692</v>
      </c>
      <c r="D8" s="0" t="n">
        <f aca="false">MONTH(C8)</f>
        <v>1</v>
      </c>
      <c r="E8" s="0" t="str">
        <f aca="false">VLOOKUP(B8,Sócios!$B$4:$E$23,4)</f>
        <v>Musculação</v>
      </c>
      <c r="F8" s="0" t="str">
        <f aca="false">VLOOKUP(B8,Sócios!$B$4:$F$23,5)</f>
        <v>A</v>
      </c>
      <c r="G8" s="17" t="n">
        <v>74.8048188927765</v>
      </c>
      <c r="H8" s="16" t="n">
        <v>0.25</v>
      </c>
      <c r="I8" s="17" t="n">
        <f aca="false">VLOOKUP(E8,$L$4:$M$9,2)</f>
        <v>30</v>
      </c>
      <c r="J8" s="18" t="n">
        <f aca="false">I8-H8</f>
        <v>29.75</v>
      </c>
      <c r="L8" s="0" t="s">
        <v>13</v>
      </c>
      <c r="M8" s="27" t="n">
        <v>50</v>
      </c>
      <c r="O8" s="17" t="n">
        <f aca="true">RAND()*(90-1)+1</f>
        <v>5.64179831647395</v>
      </c>
      <c r="P8" s="14" t="n">
        <f aca="true">RAND()*(DATE(2007,12,31)-DATE(2007,1,1))+DATE(2007,1,1)</f>
        <v>39266.1995694386</v>
      </c>
    </row>
    <row r="9" customFormat="false" ht="12.75" hidden="false" customHeight="false" outlineLevel="0" collapsed="false">
      <c r="B9" s="13" t="n">
        <v>13</v>
      </c>
      <c r="C9" s="14" t="n">
        <v>39121.4596571094</v>
      </c>
      <c r="D9" s="0" t="n">
        <f aca="false">MONTH(C9)</f>
        <v>2</v>
      </c>
      <c r="E9" s="0" t="str">
        <f aca="false">VLOOKUP(B9,Sócios!$B$4:$E$23,4)</f>
        <v>Aeróbica</v>
      </c>
      <c r="F9" s="0" t="str">
        <f aca="false">VLOOKUP(B9,Sócios!$B$4:$F$23,5)</f>
        <v>B</v>
      </c>
      <c r="G9" s="17" t="n">
        <v>40.9344489574753</v>
      </c>
      <c r="H9" s="16" t="n">
        <v>0.05</v>
      </c>
      <c r="I9" s="17" t="e">
        <f aca="false">VLOOKUP(E9,$L$4:$M$9,2)</f>
        <v>#N/A</v>
      </c>
      <c r="J9" s="18" t="e">
        <f aca="false">I9-H9</f>
        <v>#N/A</v>
      </c>
      <c r="L9" s="0" t="s">
        <v>15</v>
      </c>
      <c r="M9" s="27" t="n">
        <v>50</v>
      </c>
      <c r="O9" s="17" t="n">
        <f aca="true">RAND()*(90-1)+1</f>
        <v>69.4874529013732</v>
      </c>
      <c r="P9" s="14" t="n">
        <f aca="true">RAND()*(DATE(2007,12,31)-DATE(2007,1,1))+DATE(2007,1,1)</f>
        <v>39298.6780652306</v>
      </c>
    </row>
    <row r="10" customFormat="false" ht="12.75" hidden="false" customHeight="false" outlineLevel="0" collapsed="false">
      <c r="B10" s="13" t="n">
        <v>11</v>
      </c>
      <c r="C10" s="14" t="n">
        <v>39138.8766938467</v>
      </c>
      <c r="D10" s="0" t="n">
        <f aca="false">MONTH(C10)</f>
        <v>2</v>
      </c>
      <c r="E10" s="0" t="str">
        <f aca="false">VLOOKUP(B10,Sócios!$B$4:$E$23,4)</f>
        <v>Danças</v>
      </c>
      <c r="F10" s="0" t="str">
        <f aca="false">VLOOKUP(B10,Sócios!$B$4:$F$23,5)</f>
        <v>C</v>
      </c>
      <c r="G10" s="17" t="n">
        <v>42.6725924886997</v>
      </c>
      <c r="H10" s="16" t="n">
        <v>0.1</v>
      </c>
      <c r="I10" s="17" t="e">
        <f aca="false">VLOOKUP(E10,$L$4:$M$9,2)</f>
        <v>#N/A</v>
      </c>
      <c r="J10" s="18" t="e">
        <f aca="false">I10-H10</f>
        <v>#N/A</v>
      </c>
      <c r="O10" s="17" t="n">
        <f aca="true">RAND()*(90-1)+1</f>
        <v>32.5180277099814</v>
      </c>
      <c r="P10" s="14" t="n">
        <f aca="true">RAND()*(DATE(2007,12,31)-DATE(2007,1,1))+DATE(2007,1,1)</f>
        <v>39256.531023888</v>
      </c>
    </row>
    <row r="11" customFormat="false" ht="12.75" hidden="false" customHeight="false" outlineLevel="0" collapsed="false">
      <c r="B11" s="13" t="n">
        <v>9</v>
      </c>
      <c r="C11" s="14" t="n">
        <v>39171.7647850184</v>
      </c>
      <c r="D11" s="0" t="n">
        <f aca="false">MONTH(C11)</f>
        <v>3</v>
      </c>
      <c r="E11" s="0" t="str">
        <f aca="false">VLOOKUP(B11,Sócios!$B$4:$E$23,4)</f>
        <v>Artes Marciais</v>
      </c>
      <c r="F11" s="0" t="str">
        <f aca="false">VLOOKUP(B11,Sócios!$B$4:$F$23,5)</f>
        <v>C</v>
      </c>
      <c r="G11" s="17" t="n">
        <v>80.7588702259942</v>
      </c>
      <c r="H11" s="16" t="n">
        <v>0.35</v>
      </c>
      <c r="I11" s="17" t="e">
        <f aca="false">VLOOKUP(E11,$L$4:$M$9,2)</f>
        <v>#N/A</v>
      </c>
      <c r="J11" s="18" t="e">
        <f aca="false">I11-H11</f>
        <v>#N/A</v>
      </c>
      <c r="O11" s="17" t="n">
        <f aca="true">RAND()*(90-1)+1</f>
        <v>84.3256389981804</v>
      </c>
      <c r="P11" s="14" t="n">
        <f aca="true">RAND()*(DATE(2007,12,31)-DATE(2007,1,1))+DATE(2007,1,1)</f>
        <v>39211.5366669272</v>
      </c>
    </row>
    <row r="12" customFormat="false" ht="12.75" hidden="false" customHeight="false" outlineLevel="0" collapsed="false">
      <c r="B12" s="13" t="n">
        <v>11</v>
      </c>
      <c r="C12" s="14" t="n">
        <v>39148.9018137977</v>
      </c>
      <c r="D12" s="0" t="n">
        <f aca="false">MONTH(C12)</f>
        <v>3</v>
      </c>
      <c r="E12" s="0" t="str">
        <f aca="false">VLOOKUP(B12,Sócios!$B$4:$E$23,4)</f>
        <v>Danças</v>
      </c>
      <c r="F12" s="0" t="str">
        <f aca="false">VLOOKUP(B12,Sócios!$B$4:$F$23,5)</f>
        <v>C</v>
      </c>
      <c r="G12" s="17" t="n">
        <v>42.1626355116001</v>
      </c>
      <c r="H12" s="16" t="n">
        <v>0.1</v>
      </c>
      <c r="I12" s="17" t="e">
        <f aca="false">VLOOKUP(E12,$L$4:$M$9,2)</f>
        <v>#N/A</v>
      </c>
      <c r="J12" s="18" t="e">
        <f aca="false">I12-H12</f>
        <v>#N/A</v>
      </c>
      <c r="O12" s="17" t="n">
        <f aca="true">RAND()*(90-1)+1</f>
        <v>29.4192085495558</v>
      </c>
      <c r="P12" s="14" t="n">
        <f aca="true">RAND()*(DATE(2007,12,31)-DATE(2007,1,1))+DATE(2007,1,1)</f>
        <v>39305.9733152694</v>
      </c>
    </row>
    <row r="13" customFormat="false" ht="12.75" hidden="false" customHeight="false" outlineLevel="0" collapsed="false">
      <c r="B13" s="13" t="n">
        <v>3</v>
      </c>
      <c r="C13" s="14" t="n">
        <v>39182.8978588999</v>
      </c>
      <c r="D13" s="0" t="n">
        <f aca="false">MONTH(C13)</f>
        <v>4</v>
      </c>
      <c r="E13" s="0" t="str">
        <f aca="false">VLOOKUP(B13,Sócios!$B$4:$E$23,4)</f>
        <v>Artes Marciais</v>
      </c>
      <c r="F13" s="0" t="str">
        <f aca="false">VLOOKUP(B13,Sócios!$B$4:$F$23,5)</f>
        <v>B</v>
      </c>
      <c r="G13" s="15" t="n">
        <v>39.5424583080791</v>
      </c>
      <c r="H13" s="16" t="n">
        <v>0.05</v>
      </c>
      <c r="I13" s="17" t="e">
        <f aca="false">VLOOKUP(E13,$L$4:$M$9,2)</f>
        <v>#N/A</v>
      </c>
      <c r="J13" s="18" t="e">
        <f aca="false">I13-H13</f>
        <v>#N/A</v>
      </c>
      <c r="O13" s="17" t="n">
        <f aca="true">RAND()*(90-1)+1</f>
        <v>45.3666577637869</v>
      </c>
      <c r="P13" s="14" t="n">
        <f aca="true">RAND()*(DATE(2007,12,31)-DATE(2007,1,1))+DATE(2007,1,1)</f>
        <v>39217.506649559</v>
      </c>
    </row>
    <row r="14" customFormat="false" ht="12.75" hidden="false" customHeight="false" outlineLevel="0" collapsed="false">
      <c r="B14" s="13" t="n">
        <v>16</v>
      </c>
      <c r="C14" s="14" t="n">
        <v>39189.6363352967</v>
      </c>
      <c r="D14" s="0" t="n">
        <f aca="false">MONTH(C14)</f>
        <v>4</v>
      </c>
      <c r="E14" s="0" t="str">
        <f aca="false">VLOOKUP(B14,Sócios!$B$4:$E$23,4)</f>
        <v>Natação</v>
      </c>
      <c r="F14" s="0" t="str">
        <f aca="false">VLOOKUP(B14,Sócios!$B$4:$F$23,5)</f>
        <v>B</v>
      </c>
      <c r="G14" s="17" t="n">
        <v>40.0514624246707</v>
      </c>
      <c r="H14" s="16" t="n">
        <v>0.05</v>
      </c>
      <c r="I14" s="17" t="n">
        <f aca="false">VLOOKUP(E14,$L$4:$M$9,2)</f>
        <v>50</v>
      </c>
      <c r="J14" s="18" t="n">
        <f aca="false">I14-H14</f>
        <v>49.95</v>
      </c>
      <c r="O14" s="17" t="n">
        <f aca="true">RAND()*(90-1)+1</f>
        <v>78.4420487204733</v>
      </c>
      <c r="P14" s="14" t="n">
        <f aca="true">RAND()*(DATE(2007,12,31)-DATE(2007,1,1))+DATE(2007,1,1)</f>
        <v>39330.9790915699</v>
      </c>
    </row>
    <row r="15" customFormat="false" ht="12.75" hidden="false" customHeight="false" outlineLevel="0" collapsed="false">
      <c r="B15" s="13" t="n">
        <v>14</v>
      </c>
      <c r="C15" s="14" t="n">
        <v>39215.8052764373</v>
      </c>
      <c r="D15" s="0" t="n">
        <f aca="false">MONTH(C15)</f>
        <v>5</v>
      </c>
      <c r="E15" s="0" t="str">
        <f aca="false">VLOOKUP(B15,Sócios!$B$4:$E$23,4)</f>
        <v>Artes Marciais</v>
      </c>
      <c r="F15" s="0" t="str">
        <f aca="false">VLOOKUP(B15,Sócios!$B$4:$F$23,5)</f>
        <v>C</v>
      </c>
      <c r="G15" s="17" t="n">
        <v>62.4052514919086</v>
      </c>
      <c r="H15" s="16" t="n">
        <v>0.35</v>
      </c>
      <c r="I15" s="17" t="e">
        <f aca="false">VLOOKUP(E15,$L$4:$M$9,2)</f>
        <v>#N/A</v>
      </c>
      <c r="J15" s="18" t="e">
        <f aca="false">I15-H15</f>
        <v>#N/A</v>
      </c>
      <c r="O15" s="17" t="n">
        <f aca="true">RAND()*(90-1)+1</f>
        <v>81.5282486796824</v>
      </c>
      <c r="P15" s="14" t="n">
        <f aca="true">RAND()*(DATE(2007,12,31)-DATE(2007,1,1))+DATE(2007,1,1)</f>
        <v>39407.0051830592</v>
      </c>
    </row>
    <row r="16" customFormat="false" ht="12.75" hidden="false" customHeight="false" outlineLevel="0" collapsed="false">
      <c r="B16" s="13" t="n">
        <v>5</v>
      </c>
      <c r="C16" s="14" t="n">
        <v>39228.5429185474</v>
      </c>
      <c r="D16" s="0" t="n">
        <f aca="false">MONTH(C16)</f>
        <v>5</v>
      </c>
      <c r="E16" s="0" t="str">
        <f aca="false">VLOOKUP(B16,Sócios!$B$4:$E$23,4)</f>
        <v>Musculação</v>
      </c>
      <c r="F16" s="0" t="str">
        <f aca="false">VLOOKUP(B16,Sócios!$B$4:$F$23,5)</f>
        <v>A</v>
      </c>
      <c r="G16" s="17" t="n">
        <v>16.7830050347519</v>
      </c>
      <c r="H16" s="16" t="n">
        <v>0</v>
      </c>
      <c r="I16" s="17" t="n">
        <f aca="false">VLOOKUP(E16,$L$4:$M$9,2)</f>
        <v>30</v>
      </c>
      <c r="J16" s="18" t="n">
        <f aca="false">I16-H16</f>
        <v>30</v>
      </c>
      <c r="O16" s="17" t="n">
        <f aca="true">RAND()*(90-1)+1</f>
        <v>73.235867215951</v>
      </c>
      <c r="P16" s="14" t="n">
        <f aca="true">RAND()*(DATE(2007,12,31)-DATE(2007,1,1))+DATE(2007,1,1)</f>
        <v>39344.9819038386</v>
      </c>
    </row>
    <row r="17" customFormat="false" ht="12.75" hidden="false" customHeight="false" outlineLevel="0" collapsed="false">
      <c r="B17" s="13" t="n">
        <v>8</v>
      </c>
      <c r="C17" s="14" t="n">
        <v>39207.3719765874</v>
      </c>
      <c r="D17" s="0" t="n">
        <f aca="false">MONTH(C17)</f>
        <v>5</v>
      </c>
      <c r="E17" s="0" t="str">
        <f aca="false">VLOOKUP(B17,Sócios!$B$4:$E$23,4)</f>
        <v>Musculação</v>
      </c>
      <c r="F17" s="0" t="str">
        <f aca="false">VLOOKUP(B17,Sócios!$B$4:$F$23,5)</f>
        <v>B</v>
      </c>
      <c r="G17" s="17" t="n">
        <v>43.2205756912615</v>
      </c>
      <c r="H17" s="16" t="n">
        <v>0.05</v>
      </c>
      <c r="I17" s="17" t="n">
        <f aca="false">VLOOKUP(E17,$L$4:$M$9,2)</f>
        <v>30</v>
      </c>
      <c r="J17" s="18" t="n">
        <f aca="false">I17-H17</f>
        <v>29.95</v>
      </c>
      <c r="O17" s="17" t="n">
        <f aca="true">RAND()*(90-1)+1</f>
        <v>60.8984896572375</v>
      </c>
      <c r="P17" s="14" t="n">
        <f aca="true">RAND()*(DATE(2007,12,31)-DATE(2007,1,1))+DATE(2007,1,1)</f>
        <v>39120.2196400964</v>
      </c>
    </row>
    <row r="18" customFormat="false" ht="12.75" hidden="false" customHeight="false" outlineLevel="0" collapsed="false">
      <c r="B18" s="13" t="n">
        <v>20</v>
      </c>
      <c r="C18" s="14" t="n">
        <v>39205.7193742828</v>
      </c>
      <c r="D18" s="0" t="n">
        <f aca="false">MONTH(C18)</f>
        <v>5</v>
      </c>
      <c r="E18" s="0" t="str">
        <f aca="false">VLOOKUP(B18,Sócios!$B$4:$E$23,4)</f>
        <v>Natação</v>
      </c>
      <c r="F18" s="0" t="str">
        <f aca="false">VLOOKUP(B18,Sócios!$B$4:$F$23,5)</f>
        <v>A</v>
      </c>
      <c r="G18" s="15" t="n">
        <v>73.6628382400273</v>
      </c>
      <c r="H18" s="16" t="n">
        <v>0.25</v>
      </c>
      <c r="I18" s="17" t="n">
        <f aca="false">VLOOKUP(E18,$L$4:$M$9,2)</f>
        <v>50</v>
      </c>
      <c r="J18" s="18" t="n">
        <f aca="false">I18-H18</f>
        <v>49.75</v>
      </c>
      <c r="O18" s="17" t="n">
        <f aca="true">RAND()*(90-1)+1</f>
        <v>28.4374076341226</v>
      </c>
      <c r="P18" s="14" t="n">
        <f aca="true">RAND()*(DATE(2007,12,31)-DATE(2007,1,1))+DATE(2007,1,1)</f>
        <v>39258.3135819346</v>
      </c>
    </row>
    <row r="19" customFormat="false" ht="12.75" hidden="false" customHeight="false" outlineLevel="0" collapsed="false">
      <c r="B19" s="13" t="n">
        <v>18</v>
      </c>
      <c r="C19" s="14" t="n">
        <v>39249.8442229318</v>
      </c>
      <c r="D19" s="0" t="n">
        <f aca="false">MONTH(C19)</f>
        <v>6</v>
      </c>
      <c r="E19" s="0" t="str">
        <f aca="false">VLOOKUP(B19,Sócios!$B$4:$E$23,4)</f>
        <v>Aeróbica</v>
      </c>
      <c r="F19" s="0" t="str">
        <f aca="false">VLOOKUP(B19,Sócios!$B$4:$F$23,5)</f>
        <v>A</v>
      </c>
      <c r="G19" s="15" t="n">
        <v>51.6836474511136</v>
      </c>
      <c r="H19" s="16" t="n">
        <v>0.25</v>
      </c>
      <c r="I19" s="17" t="e">
        <f aca="false">VLOOKUP(E19,$L$4:$M$9,2)</f>
        <v>#N/A</v>
      </c>
      <c r="J19" s="18" t="e">
        <f aca="false">I19-H19</f>
        <v>#N/A</v>
      </c>
      <c r="O19" s="17" t="n">
        <f aca="true">RAND()*(90-1)+1</f>
        <v>27.5136116366091</v>
      </c>
      <c r="P19" s="14" t="n">
        <f aca="true">RAND()*(DATE(2007,12,31)-DATE(2007,1,1))+DATE(2007,1,1)</f>
        <v>39184.4293559697</v>
      </c>
    </row>
    <row r="20" customFormat="false" ht="12.75" hidden="false" customHeight="false" outlineLevel="0" collapsed="false">
      <c r="B20" s="13" t="n">
        <v>13</v>
      </c>
      <c r="C20" s="14" t="n">
        <v>39244.9988798455</v>
      </c>
      <c r="D20" s="0" t="n">
        <f aca="false">MONTH(C20)</f>
        <v>6</v>
      </c>
      <c r="E20" s="0" t="str">
        <f aca="false">VLOOKUP(B20,Sócios!$B$4:$E$23,4)</f>
        <v>Aeróbica</v>
      </c>
      <c r="F20" s="0" t="str">
        <f aca="false">VLOOKUP(B20,Sócios!$B$4:$F$23,5)</f>
        <v>B</v>
      </c>
      <c r="G20" s="17" t="n">
        <v>48.8818315451147</v>
      </c>
      <c r="H20" s="16" t="n">
        <v>0.05</v>
      </c>
      <c r="I20" s="17" t="e">
        <f aca="false">VLOOKUP(E20,$L$4:$M$9,2)</f>
        <v>#N/A</v>
      </c>
      <c r="J20" s="18" t="e">
        <f aca="false">I20-H20</f>
        <v>#N/A</v>
      </c>
      <c r="O20" s="17" t="n">
        <f aca="true">RAND()*(90-1)+1</f>
        <v>66.2447162704852</v>
      </c>
      <c r="P20" s="14" t="n">
        <f aca="true">RAND()*(DATE(2007,12,31)-DATE(2007,1,1))+DATE(2007,1,1)</f>
        <v>39275.4637837073</v>
      </c>
    </row>
    <row r="21" customFormat="false" ht="12.75" hidden="false" customHeight="false" outlineLevel="0" collapsed="false">
      <c r="B21" s="13" t="n">
        <v>4</v>
      </c>
      <c r="C21" s="14" t="n">
        <v>39264.3525956376</v>
      </c>
      <c r="D21" s="0" t="n">
        <f aca="false">MONTH(C21)</f>
        <v>7</v>
      </c>
      <c r="E21" s="0" t="str">
        <f aca="false">VLOOKUP(B21,Sócios!$B$4:$E$23,4)</f>
        <v>Danças</v>
      </c>
      <c r="F21" s="0" t="str">
        <f aca="false">VLOOKUP(B21,Sócios!$B$4:$F$23,5)</f>
        <v>A</v>
      </c>
      <c r="G21" s="17" t="n">
        <v>70.3321403896982</v>
      </c>
      <c r="H21" s="16" t="n">
        <v>0.25</v>
      </c>
      <c r="I21" s="17" t="e">
        <f aca="false">VLOOKUP(E21,$L$4:$M$9,2)</f>
        <v>#N/A</v>
      </c>
      <c r="J21" s="18" t="e">
        <f aca="false">I21-H21</f>
        <v>#N/A</v>
      </c>
      <c r="O21" s="17" t="n">
        <f aca="true">RAND()*(90-1)+1</f>
        <v>31.3687873709843</v>
      </c>
      <c r="P21" s="14" t="n">
        <f aca="true">RAND()*(DATE(2007,12,31)-DATE(2007,1,1))+DATE(2007,1,1)</f>
        <v>39426.9455252515</v>
      </c>
    </row>
    <row r="22" customFormat="false" ht="12.75" hidden="false" customHeight="false" outlineLevel="0" collapsed="false">
      <c r="B22" s="13" t="n">
        <v>6</v>
      </c>
      <c r="C22" s="14" t="n">
        <v>39276.795283973</v>
      </c>
      <c r="D22" s="0" t="n">
        <f aca="false">MONTH(C22)</f>
        <v>7</v>
      </c>
      <c r="E22" s="0" t="str">
        <f aca="false">VLOOKUP(B22,Sócios!$B$4:$E$23,4)</f>
        <v>Natação</v>
      </c>
      <c r="F22" s="0" t="str">
        <f aca="false">VLOOKUP(B22,Sócios!$B$4:$F$23,5)</f>
        <v>C</v>
      </c>
      <c r="G22" s="15" t="n">
        <v>28.2911466450407</v>
      </c>
      <c r="H22" s="16" t="n">
        <v>0.1</v>
      </c>
      <c r="I22" s="17" t="n">
        <f aca="false">VLOOKUP(E22,$L$4:$M$9,2)</f>
        <v>50</v>
      </c>
      <c r="J22" s="18" t="n">
        <f aca="false">I22-H22</f>
        <v>49.9</v>
      </c>
      <c r="O22" s="17" t="n">
        <f aca="true">RAND()*(90-1)+1</f>
        <v>52.6498319636435</v>
      </c>
      <c r="P22" s="14" t="n">
        <f aca="true">RAND()*(DATE(2007,12,31)-DATE(2007,1,1))+DATE(2007,1,1)</f>
        <v>39264.1349024528</v>
      </c>
    </row>
    <row r="23" customFormat="false" ht="12.75" hidden="false" customHeight="false" outlineLevel="0" collapsed="false">
      <c r="B23" s="13" t="n">
        <v>13</v>
      </c>
      <c r="C23" s="14" t="n">
        <v>39307.8119236325</v>
      </c>
      <c r="D23" s="0" t="n">
        <f aca="false">MONTH(C23)</f>
        <v>8</v>
      </c>
      <c r="E23" s="0" t="str">
        <f aca="false">VLOOKUP(B23,Sócios!$B$4:$E$23,4)</f>
        <v>Aeróbica</v>
      </c>
      <c r="F23" s="0" t="str">
        <f aca="false">VLOOKUP(B23,Sócios!$B$4:$F$23,5)</f>
        <v>B</v>
      </c>
      <c r="G23" s="15" t="n">
        <v>31.1720208853485</v>
      </c>
      <c r="H23" s="16" t="n">
        <v>0.05</v>
      </c>
      <c r="I23" s="17" t="e">
        <f aca="false">VLOOKUP(E23,$L$4:$M$9,2)</f>
        <v>#N/A</v>
      </c>
      <c r="J23" s="18" t="e">
        <f aca="false">I23-H23</f>
        <v>#N/A</v>
      </c>
      <c r="O23" s="17" t="n">
        <f aca="true">RAND()*(90-1)+1</f>
        <v>80.9634204030104</v>
      </c>
      <c r="P23" s="14" t="n">
        <f aca="true">RAND()*(DATE(2007,12,31)-DATE(2007,1,1))+DATE(2007,1,1)</f>
        <v>39396.4928153483</v>
      </c>
    </row>
    <row r="24" customFormat="false" ht="12.75" hidden="false" customHeight="false" outlineLevel="0" collapsed="false">
      <c r="B24" s="13" t="n">
        <v>11</v>
      </c>
      <c r="C24" s="14" t="n">
        <v>39317.7957416542</v>
      </c>
      <c r="D24" s="0" t="n">
        <f aca="false">MONTH(C24)</f>
        <v>8</v>
      </c>
      <c r="E24" s="0" t="str">
        <f aca="false">VLOOKUP(B24,Sócios!$B$4:$E$23,4)</f>
        <v>Danças</v>
      </c>
      <c r="F24" s="0" t="str">
        <f aca="false">VLOOKUP(B24,Sócios!$B$4:$F$23,5)</f>
        <v>C</v>
      </c>
      <c r="G24" s="17" t="n">
        <v>14.5321611376145</v>
      </c>
      <c r="H24" s="16" t="n">
        <v>0.1</v>
      </c>
      <c r="I24" s="17" t="e">
        <f aca="false">VLOOKUP(E24,$L$4:$M$9,2)</f>
        <v>#N/A</v>
      </c>
      <c r="J24" s="18" t="e">
        <f aca="false">I24-H24</f>
        <v>#N/A</v>
      </c>
      <c r="O24" s="17" t="n">
        <f aca="true">RAND()*(90-1)+1</f>
        <v>63.9193202273107</v>
      </c>
      <c r="P24" s="14" t="n">
        <f aca="true">RAND()*(DATE(2007,12,31)-DATE(2007,1,1))+DATE(2007,1,1)</f>
        <v>39311.0532159127</v>
      </c>
    </row>
    <row r="25" customFormat="false" ht="12.75" hidden="false" customHeight="false" outlineLevel="0" collapsed="false">
      <c r="B25" s="13" t="n">
        <v>12</v>
      </c>
      <c r="C25" s="14" t="n">
        <v>39305.0772626767</v>
      </c>
      <c r="D25" s="0" t="n">
        <f aca="false">MONTH(C25)</f>
        <v>8</v>
      </c>
      <c r="E25" s="0" t="str">
        <f aca="false">VLOOKUP(B25,Sócios!$B$4:$E$23,4)</f>
        <v>Musculação</v>
      </c>
      <c r="F25" s="0" t="str">
        <f aca="false">VLOOKUP(B25,Sócios!$B$4:$F$23,5)</f>
        <v>B</v>
      </c>
      <c r="G25" s="15" t="n">
        <v>24.9423507844275</v>
      </c>
      <c r="H25" s="16" t="n">
        <v>0.05</v>
      </c>
      <c r="I25" s="17" t="n">
        <f aca="false">VLOOKUP(E25,$L$4:$M$9,2)</f>
        <v>30</v>
      </c>
      <c r="J25" s="18" t="n">
        <f aca="false">I25-H25</f>
        <v>29.95</v>
      </c>
      <c r="O25" s="17" t="n">
        <f aca="true">RAND()*(90-1)+1</f>
        <v>32.2161935100672</v>
      </c>
      <c r="P25" s="14" t="n">
        <f aca="true">RAND()*(DATE(2007,12,31)-DATE(2007,1,1))+DATE(2007,1,1)</f>
        <v>39229.5079264955</v>
      </c>
    </row>
    <row r="26" customFormat="false" ht="12.75" hidden="false" customHeight="false" outlineLevel="0" collapsed="false">
      <c r="B26" s="13" t="n">
        <v>8</v>
      </c>
      <c r="C26" s="14" t="n">
        <v>39343.9723119694</v>
      </c>
      <c r="D26" s="0" t="n">
        <f aca="false">MONTH(C26)</f>
        <v>9</v>
      </c>
      <c r="E26" s="0" t="str">
        <f aca="false">VLOOKUP(B26,Sócios!$B$4:$E$23,4)</f>
        <v>Musculação</v>
      </c>
      <c r="F26" s="0" t="str">
        <f aca="false">VLOOKUP(B26,Sócios!$B$4:$F$23,5)</f>
        <v>B</v>
      </c>
      <c r="G26" s="17" t="n">
        <v>26.9027669003712</v>
      </c>
      <c r="H26" s="16" t="n">
        <v>0.05</v>
      </c>
      <c r="I26" s="17" t="n">
        <f aca="false">VLOOKUP(E26,$L$4:$M$9,2)</f>
        <v>30</v>
      </c>
      <c r="J26" s="18" t="n">
        <f aca="false">I26-H26</f>
        <v>29.95</v>
      </c>
      <c r="O26" s="17" t="n">
        <f aca="true">RAND()*(90-1)+1</f>
        <v>65.3241695019854</v>
      </c>
      <c r="P26" s="14" t="n">
        <f aca="true">RAND()*(DATE(2007,12,31)-DATE(2007,1,1))+DATE(2007,1,1)</f>
        <v>39446.3267883389</v>
      </c>
    </row>
    <row r="27" customFormat="false" ht="12.75" hidden="false" customHeight="false" outlineLevel="0" collapsed="false">
      <c r="B27" s="13" t="n">
        <v>13</v>
      </c>
      <c r="C27" s="14" t="n">
        <v>39377.825023192</v>
      </c>
      <c r="D27" s="0" t="n">
        <f aca="false">MONTH(C27)</f>
        <v>10</v>
      </c>
      <c r="E27" s="0" t="str">
        <f aca="false">VLOOKUP(B27,Sócios!$B$4:$E$23,4)</f>
        <v>Aeróbica</v>
      </c>
      <c r="F27" s="0" t="str">
        <f aca="false">VLOOKUP(B27,Sócios!$B$4:$F$23,5)</f>
        <v>B</v>
      </c>
      <c r="G27" s="15" t="n">
        <v>58.2252180073118</v>
      </c>
      <c r="H27" s="16" t="n">
        <v>0.25</v>
      </c>
      <c r="I27" s="17" t="e">
        <f aca="false">VLOOKUP(E27,$L$4:$M$9,2)</f>
        <v>#N/A</v>
      </c>
      <c r="J27" s="18" t="e">
        <f aca="false">I27-H27</f>
        <v>#N/A</v>
      </c>
      <c r="O27" s="17" t="n">
        <f aca="true">RAND()*(90-1)+1</f>
        <v>78.1596919036251</v>
      </c>
      <c r="P27" s="14" t="n">
        <f aca="true">RAND()*(DATE(2007,12,31)-DATE(2007,1,1))+DATE(2007,1,1)</f>
        <v>39420.3448710083</v>
      </c>
    </row>
    <row r="28" customFormat="false" ht="12.75" hidden="false" customHeight="false" outlineLevel="0" collapsed="false">
      <c r="B28" s="13" t="n">
        <v>14</v>
      </c>
      <c r="C28" s="14" t="n">
        <v>39376.9332968892</v>
      </c>
      <c r="D28" s="0" t="n">
        <f aca="false">MONTH(C28)</f>
        <v>10</v>
      </c>
      <c r="E28" s="0" t="str">
        <f aca="false">VLOOKUP(B28,Sócios!$B$4:$E$23,4)</f>
        <v>Artes Marciais</v>
      </c>
      <c r="F28" s="0" t="str">
        <f aca="false">VLOOKUP(B28,Sócios!$B$4:$F$23,5)</f>
        <v>C</v>
      </c>
      <c r="G28" s="17" t="n">
        <v>64.3389345199817</v>
      </c>
      <c r="H28" s="16" t="n">
        <v>0.35</v>
      </c>
      <c r="I28" s="17" t="e">
        <f aca="false">VLOOKUP(E28,$L$4:$M$9,2)</f>
        <v>#N/A</v>
      </c>
      <c r="J28" s="18" t="e">
        <f aca="false">I28-H28</f>
        <v>#N/A</v>
      </c>
      <c r="O28" s="17" t="n">
        <f aca="true">RAND()*(90-1)+1</f>
        <v>72.1434825690167</v>
      </c>
      <c r="P28" s="14" t="n">
        <f aca="true">RAND()*(DATE(2007,12,31)-DATE(2007,1,1))+DATE(2007,1,1)</f>
        <v>39156.550198858</v>
      </c>
    </row>
    <row r="29" customFormat="false" ht="12.75" hidden="false" customHeight="false" outlineLevel="0" collapsed="false">
      <c r="B29" s="13" t="n">
        <v>5</v>
      </c>
      <c r="C29" s="14" t="n">
        <v>39373.0364411868</v>
      </c>
      <c r="D29" s="0" t="n">
        <f aca="false">MONTH(C29)</f>
        <v>10</v>
      </c>
      <c r="E29" s="0" t="str">
        <f aca="false">VLOOKUP(B29,Sócios!$B$4:$E$23,4)</f>
        <v>Musculação</v>
      </c>
      <c r="F29" s="0" t="str">
        <f aca="false">VLOOKUP(B29,Sócios!$B$4:$F$23,5)</f>
        <v>A</v>
      </c>
      <c r="G29" s="15" t="n">
        <v>6.90972038671066</v>
      </c>
      <c r="H29" s="16" t="n">
        <v>0</v>
      </c>
      <c r="I29" s="17" t="n">
        <f aca="false">VLOOKUP(E29,$L$4:$M$9,2)</f>
        <v>30</v>
      </c>
      <c r="J29" s="18" t="n">
        <f aca="false">I29-H29</f>
        <v>30</v>
      </c>
      <c r="O29" s="17" t="n">
        <f aca="true">RAND()*(90-1)+1</f>
        <v>1.40116308484253</v>
      </c>
      <c r="P29" s="14" t="n">
        <f aca="true">RAND()*(DATE(2007,12,31)-DATE(2007,1,1))+DATE(2007,1,1)</f>
        <v>39367.266092977</v>
      </c>
    </row>
    <row r="30" customFormat="false" ht="12.75" hidden="false" customHeight="false" outlineLevel="0" collapsed="false">
      <c r="B30" s="13" t="n">
        <v>12</v>
      </c>
      <c r="C30" s="14" t="n">
        <v>39358.8317770337</v>
      </c>
      <c r="D30" s="0" t="n">
        <f aca="false">MONTH(C30)</f>
        <v>10</v>
      </c>
      <c r="E30" s="0" t="str">
        <f aca="false">VLOOKUP(B30,Sócios!$B$4:$E$23,4)</f>
        <v>Musculação</v>
      </c>
      <c r="F30" s="0" t="str">
        <f aca="false">VLOOKUP(B30,Sócios!$B$4:$F$23,5)</f>
        <v>B</v>
      </c>
      <c r="G30" s="17" t="n">
        <v>50.4840237397915</v>
      </c>
      <c r="H30" s="16" t="n">
        <v>0.05</v>
      </c>
      <c r="I30" s="17" t="n">
        <f aca="false">VLOOKUP(E30,$L$4:$M$9,2)</f>
        <v>30</v>
      </c>
      <c r="J30" s="18" t="n">
        <f aca="false">I30-H30</f>
        <v>29.95</v>
      </c>
      <c r="L30" s="0" t="s">
        <v>45</v>
      </c>
      <c r="O30" s="17" t="n">
        <f aca="true">RAND()*(90-1)+1</f>
        <v>54.3339950681218</v>
      </c>
      <c r="P30" s="14" t="n">
        <f aca="true">RAND()*(DATE(2007,12,31)-DATE(2007,1,1))+DATE(2007,1,1)</f>
        <v>39229.3636334706</v>
      </c>
    </row>
    <row r="31" customFormat="false" ht="12.75" hidden="false" customHeight="false" outlineLevel="0" collapsed="false">
      <c r="B31" s="13" t="n">
        <v>6</v>
      </c>
      <c r="C31" s="14" t="n">
        <v>39380.47579639</v>
      </c>
      <c r="D31" s="0" t="n">
        <f aca="false">MONTH(C31)</f>
        <v>10</v>
      </c>
      <c r="E31" s="0" t="str">
        <f aca="false">VLOOKUP(B31,Sócios!$B$4:$E$23,4)</f>
        <v>Natação</v>
      </c>
      <c r="F31" s="0" t="str">
        <f aca="false">VLOOKUP(B31,Sócios!$B$4:$F$23,5)</f>
        <v>C</v>
      </c>
      <c r="G31" s="15" t="n">
        <v>82.6741528088016</v>
      </c>
      <c r="H31" s="16" t="n">
        <v>0.35</v>
      </c>
      <c r="I31" s="17" t="n">
        <f aca="false">VLOOKUP(E31,$L$4:$M$9,2)</f>
        <v>50</v>
      </c>
      <c r="J31" s="18" t="n">
        <f aca="false">I31-H31</f>
        <v>49.65</v>
      </c>
      <c r="L31" s="0" t="s">
        <v>46</v>
      </c>
      <c r="O31" s="17" t="n">
        <f aca="true">RAND()*(90-1)+1</f>
        <v>82.3366397985311</v>
      </c>
      <c r="P31" s="14" t="n">
        <f aca="true">RAND()*(DATE(2007,12,31)-DATE(2007,1,1))+DATE(2007,1,1)</f>
        <v>39291.8099555139</v>
      </c>
    </row>
    <row r="32" customFormat="false" ht="12.75" hidden="false" customHeight="false" outlineLevel="0" collapsed="false">
      <c r="B32" s="13" t="n">
        <v>5</v>
      </c>
      <c r="C32" s="14" t="n">
        <v>39404.215499255</v>
      </c>
      <c r="D32" s="0" t="n">
        <f aca="false">MONTH(C32)</f>
        <v>11</v>
      </c>
      <c r="E32" s="0" t="str">
        <f aca="false">VLOOKUP(B32,Sócios!$B$4:$E$23,4)</f>
        <v>Musculação</v>
      </c>
      <c r="F32" s="0" t="str">
        <f aca="false">VLOOKUP(B32,Sócios!$B$4:$F$23,5)</f>
        <v>A</v>
      </c>
      <c r="G32" s="15" t="n">
        <v>82.0313143649266</v>
      </c>
      <c r="H32" s="16" t="n">
        <v>0.25</v>
      </c>
      <c r="I32" s="17" t="n">
        <f aca="false">VLOOKUP(E32,$L$4:$M$9,2)</f>
        <v>30</v>
      </c>
      <c r="J32" s="18" t="n">
        <f aca="false">I32-H32</f>
        <v>29.75</v>
      </c>
      <c r="O32" s="17" t="n">
        <f aca="true">RAND()*(90-1)+1</f>
        <v>29.0685750147211</v>
      </c>
      <c r="P32" s="14" t="n">
        <f aca="true">RAND()*(DATE(2007,12,31)-DATE(2007,1,1))+DATE(2007,1,1)</f>
        <v>39382.2233458706</v>
      </c>
    </row>
    <row r="33" customFormat="false" ht="12.75" hidden="false" customHeight="false" outlineLevel="0" collapsed="false">
      <c r="B33" s="13" t="n">
        <v>16</v>
      </c>
      <c r="C33" s="14" t="n">
        <v>39397.1050923793</v>
      </c>
      <c r="D33" s="0" t="n">
        <f aca="false">MONTH(C33)</f>
        <v>11</v>
      </c>
      <c r="E33" s="0" t="str">
        <f aca="false">VLOOKUP(B33,Sócios!$B$4:$E$23,4)</f>
        <v>Natação</v>
      </c>
      <c r="F33" s="0" t="str">
        <f aca="false">VLOOKUP(B33,Sócios!$B$4:$F$23,5)</f>
        <v>B</v>
      </c>
      <c r="G33" s="17" t="n">
        <v>17.0819668787183</v>
      </c>
      <c r="H33" s="16" t="n">
        <v>0.05</v>
      </c>
      <c r="I33" s="17" t="n">
        <f aca="false">VLOOKUP(E33,$L$4:$M$9,2)</f>
        <v>50</v>
      </c>
      <c r="J33" s="18" t="n">
        <f aca="false">I33-H33</f>
        <v>49.95</v>
      </c>
      <c r="O33" s="17" t="n">
        <f aca="true">RAND()*(90-1)+1</f>
        <v>79.9672613458195</v>
      </c>
      <c r="P33" s="14" t="n">
        <f aca="true">RAND()*(DATE(2007,12,31)-DATE(2007,1,1))+DATE(2007,1,1)</f>
        <v>39274.8930815002</v>
      </c>
    </row>
    <row r="34" customFormat="false" ht="12.75" hidden="false" customHeight="false" outlineLevel="0" collapsed="false">
      <c r="B34" s="13" t="n">
        <v>16</v>
      </c>
      <c r="C34" s="14" t="n">
        <v>39431.4069269492</v>
      </c>
      <c r="D34" s="0" t="n">
        <f aca="false">MONTH(C34)</f>
        <v>12</v>
      </c>
      <c r="E34" s="0" t="str">
        <f aca="false">VLOOKUP(B34,Sócios!$B$4:$E$23,4)</f>
        <v>Natação</v>
      </c>
      <c r="F34" s="0" t="str">
        <f aca="false">VLOOKUP(B34,Sócios!$B$4:$F$23,5)</f>
        <v>B</v>
      </c>
      <c r="G34" s="17" t="n">
        <v>67.1593039443427</v>
      </c>
      <c r="H34" s="16" t="n">
        <v>0.3</v>
      </c>
      <c r="I34" s="17" t="n">
        <f aca="false">VLOOKUP(E34,$L$4:$M$9,2)</f>
        <v>50</v>
      </c>
      <c r="J34" s="18" t="n">
        <f aca="false">I34-H34</f>
        <v>49.7</v>
      </c>
      <c r="O34" s="17" t="n">
        <f aca="true">RAND()*(90-1)+1</f>
        <v>57.4573999685135</v>
      </c>
      <c r="P34" s="14" t="n">
        <f aca="true">RAND()*(DATE(2007,12,31)-DATE(2007,1,1))+DATE(2007,1,1)</f>
        <v>39102.9864745499</v>
      </c>
    </row>
    <row r="35" customFormat="false" ht="12.75" hidden="false" customHeight="false" outlineLevel="0" collapsed="false">
      <c r="B35" s="13"/>
    </row>
    <row r="38" customFormat="false" ht="76.5" hidden="false" customHeight="false" outlineLevel="0" collapsed="false">
      <c r="D38" s="28" t="s">
        <v>47</v>
      </c>
    </row>
    <row r="39" customFormat="false" ht="51" hidden="false" customHeight="false" outlineLevel="0" collapsed="false">
      <c r="A39" s="26" t="s">
        <v>37</v>
      </c>
      <c r="D39" s="0" t="n">
        <f aca="false">DCOUNT($B$4:$H$34,7,A39:A40)</f>
        <v>6</v>
      </c>
    </row>
    <row r="40" customFormat="false" ht="12.75" hidden="false" customHeight="false" outlineLevel="0" collapsed="false">
      <c r="A40" s="1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Module2.Macro3">
                <anchor moveWithCells="true" sizeWithCells="false">
                  <from>
                    <xdr:col>11</xdr:col>
                    <xdr:colOff>140760</xdr:colOff>
                    <xdr:row>13</xdr:row>
                    <xdr:rowOff>142920</xdr:rowOff>
                  </from>
                  <to>
                    <xdr:col>12</xdr:col>
                    <xdr:colOff>429480</xdr:colOff>
                    <xdr:row>1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7">
              <controlPr defaultSize="0" print="false" autoFill="0" autoPict="0" macro="Module2.Macro4">
                <anchor moveWithCells="true" sizeWithCells="false">
                  <from>
                    <xdr:col>11</xdr:col>
                    <xdr:colOff>241200</xdr:colOff>
                    <xdr:row>19</xdr:row>
                    <xdr:rowOff>9360</xdr:rowOff>
                  </from>
                  <to>
                    <xdr:col>12</xdr:col>
                    <xdr:colOff>419400</xdr:colOff>
                    <xdr:row>2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5:53:57Z</dcterms:modified>
  <cp:revision>0</cp:revision>
  <dc:subject/>
  <dc:title/>
</cp:coreProperties>
</file>