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3.xml" ContentType="application/vnd.ms-excel.controlproperties+xml"/>
  <Override PartName="/xl/ctrlProps/ctrlProps4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ócios" sheetId="1" state="visible" r:id="rId2"/>
    <sheet name="Tabela" sheetId="2" state="visible" r:id="rId3"/>
    <sheet name="Pagamentos" sheetId="3" state="visible" r:id="rId4"/>
    <sheet name="Resumo" sheetId="4" state="visible" r:id="rId5"/>
  </sheets>
  <definedNames>
    <definedName function="false" hidden="false" localSheetId="2" name="Excel_BuiltIn__FilterDatabase" vbProcedure="false">Pagamentos!$B$4:$K$34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horário</t>
  </si>
  <si>
    <t xml:space="preserve">Dados</t>
  </si>
  <si>
    <t xml:space="preserve">Total global</t>
  </si>
  <si>
    <t xml:space="preserve">Soma de Mensalidade a pagar</t>
  </si>
  <si>
    <t xml:space="preserve">Contagem de Data de Pagamento</t>
  </si>
  <si>
    <t xml:space="preserve">Total Soma de Mensalidade a pagar</t>
  </si>
  <si>
    <t xml:space="preserve">Total Contagem de Data de Pagamento</t>
  </si>
  <si>
    <t xml:space="preserve">Ficha de Pagamentos 2006</t>
  </si>
  <si>
    <t xml:space="preserve">Data de Pagamento</t>
  </si>
  <si>
    <t xml:space="preserve">Mês</t>
  </si>
  <si>
    <t xml:space="preserve">Idade do Sócio</t>
  </si>
  <si>
    <t xml:space="preserve">Desconto a praticar</t>
  </si>
  <si>
    <t xml:space="preserve">desconto para &gt;50 anos</t>
  </si>
  <si>
    <t xml:space="preserve">Total de desconto</t>
  </si>
  <si>
    <t xml:space="preserve">Mensalidade a pagar</t>
  </si>
  <si>
    <t xml:space="preserve">Desconto</t>
  </si>
  <si>
    <t xml:space="preserve">Mensalidades com taxa de desc &gt;30%</t>
  </si>
  <si>
    <t xml:space="preserve">0%</t>
  </si>
  <si>
    <t xml:space="preserve">30 Total</t>
  </si>
  <si>
    <t xml:space="preserve">5%</t>
  </si>
  <si>
    <t xml:space="preserve">25%</t>
  </si>
  <si>
    <t xml:space="preserve">21 Total</t>
  </si>
  <si>
    <t xml:space="preserve">28.5 Total</t>
  </si>
  <si>
    <t xml:space="preserve">38 Total</t>
  </si>
  <si>
    <t xml:space="preserve">10%</t>
  </si>
  <si>
    <t xml:space="preserve">26 Total</t>
  </si>
  <si>
    <t xml:space="preserve">40 Total</t>
  </si>
  <si>
    <t xml:space="preserve">28 Total</t>
  </si>
  <si>
    <t xml:space="preserve">36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;@"/>
    <numFmt numFmtId="166" formatCode="[$-409]m/d/yyyy"/>
    <numFmt numFmtId="167" formatCode="dd\-mm\-yyyy"/>
    <numFmt numFmtId="168" formatCode="General"/>
    <numFmt numFmtId="169" formatCode="0"/>
    <numFmt numFmtId="170" formatCode="0%"/>
    <numFmt numFmtId="171" formatCode="#,##0.00\ [$€-816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Orden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Desactiv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activar
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B4:K34" sheet="Pagamentos"/>
  </cacheSource>
  <cacheFields count="10">
    <cacheField name="Código Sócio" numFmtId="0">
      <sharedItems containsSemiMixedTypes="0" containsString="0" containsNumber="1" containsInteger="1" minValue="2" maxValue="20" count="15">
        <n v="2"/>
        <n v="3"/>
        <n v="4"/>
        <n v="5"/>
        <n v="6"/>
        <n v="8"/>
        <n v="9"/>
        <n v="11"/>
        <n v="12"/>
        <n v="13"/>
        <n v="14"/>
        <n v="15"/>
        <n v="16"/>
        <n v="18"/>
        <n v="20"/>
      </sharedItems>
    </cacheField>
    <cacheField name="Data de Pagamento" numFmtId="0">
      <sharedItems containsSemiMixedTypes="0" containsNonDate="0" containsDate="1" containsString="0" minDate="2007-01-04T07:38:41" maxDate="2007-12-14T05:22:11" count="30">
        <d v="2007-01-04T07:38:41"/>
        <d v="2007-01-07T18:41:45"/>
        <d v="2007-01-20T04:15:58"/>
        <d v="2007-02-05T17:19:11"/>
        <d v="2007-02-11T10:05:32"/>
        <d v="2007-03-01T11:52:02"/>
        <d v="2007-03-09T05:12:23"/>
        <d v="2007-03-17T06:05:45"/>
        <d v="2007-03-30T16:08:00"/>
        <d v="2007-04-28T01:00:40"/>
        <d v="2007-05-05T20:06:42"/>
        <d v="2007-05-11T13:38:47"/>
        <d v="2007-06-02T16:15:26"/>
        <d v="2007-06-08T17:39:12"/>
        <d v="2007-06-13T02:25:32"/>
        <d v="2007-07-17T06:37:15"/>
        <d v="2007-07-25T11:38:37"/>
        <d v="2007-07-29T05:56:39"/>
        <d v="2007-08-15T08:36:28"/>
        <d v="2007-08-22T15:32:44"/>
        <d v="2007-08-27T18:24:06"/>
        <d v="2007-09-30T03:43:15"/>
        <d v="2007-10-07T17:15:17"/>
        <d v="2007-10-10T08:58:32"/>
        <d v="2007-10-20T12:46:18"/>
        <d v="2007-10-27T20:26:50"/>
        <d v="2007-11-12T04:09:15"/>
        <d v="2007-11-15T08:13:32"/>
        <d v="2007-11-16T19:52:28"/>
        <d v="2007-12-14T05:22:11"/>
      </sharedItems>
    </cacheField>
    <cacheField name="Mê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Modalidade" numFmtId="0">
      <sharedItems count="5">
        <s v="Aeróbica"/>
        <s v="Artes Marciais"/>
        <s v="Danças"/>
        <s v="Musculação"/>
        <s v="Natação"/>
      </sharedItems>
    </cacheField>
    <cacheField name="horário" numFmtId="0">
      <sharedItems count="3">
        <s v="A"/>
        <s v="B"/>
        <s v="C"/>
      </sharedItems>
    </cacheField>
    <cacheField name="Idade do Sócio" numFmtId="0">
      <sharedItems containsSemiMixedTypes="0" containsString="0" containsNumber="1" minValue="32.3824932335982" maxValue="126.665753424658" count="21">
        <n v="32.3824932335982"/>
        <n v="35.7959215427584"/>
        <n v="38.8504573092099"/>
        <n v="44.0460340766368"/>
        <n v="48.9737401919026"/>
        <n v="55.6941835197326"/>
        <n v="59.7351696733089"/>
        <n v="61.4561602836563"/>
        <n v="63.8509835679541"/>
        <n v="69.4325202030557"/>
        <n v="71.9312963328638"/>
        <n v="76.6500575958772"/>
        <n v="76.7338115232133"/>
        <n v="77.3316497414702"/>
        <n v="79.0140118192251"/>
        <n v="79.7246150331041"/>
        <n v="79.7945517062898"/>
        <n v="85.8661823820717"/>
        <n v="90.2287174698546"/>
        <n v="91.4602031377671"/>
        <n v="126.665753424658"/>
      </sharedItems>
    </cacheField>
    <cacheField name="Desconto a praticar" numFmtId="0">
      <sharedItems count="3">
        <s v="0%"/>
        <s v="10%"/>
        <s v="5%"/>
      </sharedItems>
    </cacheField>
    <cacheField name="desconto para &gt;50 anos" numFmtId="0">
      <sharedItems count="2">
        <s v="0%"/>
        <s v="25%"/>
      </sharedItems>
    </cacheField>
    <cacheField name="Total de desconto" numFmtId="0">
      <sharedItems containsSemiMixedTypes="0" containsString="0" containsNumber="1" minValue="0" maxValue="0.35" count="6">
        <n v="0"/>
        <n v="0.05"/>
        <n v="0.1"/>
        <n v="0.25"/>
        <n v="0.3"/>
        <n v="0.35"/>
      </sharedItems>
    </cacheField>
    <cacheField name="Mensalidade a pagar" numFmtId="0">
      <sharedItems count="1">
        <e v="#VALUE!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11"/>
    <x v="0"/>
    <x v="0"/>
    <x v="0"/>
    <x v="0"/>
    <x v="10"/>
    <x v="0"/>
    <x v="1"/>
    <x v="3"/>
    <x v="0"/>
  </r>
  <r>
    <x v="1"/>
    <x v="1"/>
    <x v="0"/>
    <x v="1"/>
    <x v="1"/>
    <x v="7"/>
    <x v="2"/>
    <x v="1"/>
    <x v="4"/>
    <x v="0"/>
  </r>
  <r>
    <x v="7"/>
    <x v="2"/>
    <x v="0"/>
    <x v="2"/>
    <x v="2"/>
    <x v="20"/>
    <x v="1"/>
    <x v="1"/>
    <x v="5"/>
    <x v="0"/>
  </r>
  <r>
    <x v="13"/>
    <x v="3"/>
    <x v="1"/>
    <x v="0"/>
    <x v="0"/>
    <x v="9"/>
    <x v="0"/>
    <x v="1"/>
    <x v="3"/>
    <x v="0"/>
  </r>
  <r>
    <x v="14"/>
    <x v="4"/>
    <x v="1"/>
    <x v="4"/>
    <x v="0"/>
    <x v="0"/>
    <x v="0"/>
    <x v="0"/>
    <x v="0"/>
    <x v="0"/>
  </r>
  <r>
    <x v="9"/>
    <x v="8"/>
    <x v="2"/>
    <x v="0"/>
    <x v="1"/>
    <x v="8"/>
    <x v="2"/>
    <x v="1"/>
    <x v="4"/>
    <x v="0"/>
  </r>
  <r>
    <x v="9"/>
    <x v="7"/>
    <x v="2"/>
    <x v="0"/>
    <x v="1"/>
    <x v="20"/>
    <x v="2"/>
    <x v="1"/>
    <x v="4"/>
    <x v="0"/>
  </r>
  <r>
    <x v="9"/>
    <x v="6"/>
    <x v="2"/>
    <x v="0"/>
    <x v="1"/>
    <x v="20"/>
    <x v="2"/>
    <x v="1"/>
    <x v="4"/>
    <x v="0"/>
  </r>
  <r>
    <x v="3"/>
    <x v="5"/>
    <x v="2"/>
    <x v="3"/>
    <x v="0"/>
    <x v="13"/>
    <x v="0"/>
    <x v="1"/>
    <x v="3"/>
    <x v="0"/>
  </r>
  <r>
    <x v="3"/>
    <x v="9"/>
    <x v="3"/>
    <x v="3"/>
    <x v="0"/>
    <x v="6"/>
    <x v="0"/>
    <x v="1"/>
    <x v="3"/>
    <x v="0"/>
  </r>
  <r>
    <x v="7"/>
    <x v="11"/>
    <x v="4"/>
    <x v="2"/>
    <x v="2"/>
    <x v="20"/>
    <x v="1"/>
    <x v="1"/>
    <x v="5"/>
    <x v="0"/>
  </r>
  <r>
    <x v="12"/>
    <x v="10"/>
    <x v="4"/>
    <x v="4"/>
    <x v="1"/>
    <x v="5"/>
    <x v="2"/>
    <x v="1"/>
    <x v="4"/>
    <x v="0"/>
  </r>
  <r>
    <x v="8"/>
    <x v="14"/>
    <x v="5"/>
    <x v="3"/>
    <x v="1"/>
    <x v="18"/>
    <x v="2"/>
    <x v="1"/>
    <x v="4"/>
    <x v="0"/>
  </r>
  <r>
    <x v="5"/>
    <x v="12"/>
    <x v="5"/>
    <x v="3"/>
    <x v="1"/>
    <x v="20"/>
    <x v="2"/>
    <x v="1"/>
    <x v="4"/>
    <x v="0"/>
  </r>
  <r>
    <x v="4"/>
    <x v="13"/>
    <x v="5"/>
    <x v="4"/>
    <x v="2"/>
    <x v="1"/>
    <x v="1"/>
    <x v="0"/>
    <x v="2"/>
    <x v="0"/>
  </r>
  <r>
    <x v="6"/>
    <x v="17"/>
    <x v="6"/>
    <x v="1"/>
    <x v="2"/>
    <x v="17"/>
    <x v="1"/>
    <x v="1"/>
    <x v="5"/>
    <x v="0"/>
  </r>
  <r>
    <x v="5"/>
    <x v="15"/>
    <x v="6"/>
    <x v="3"/>
    <x v="1"/>
    <x v="4"/>
    <x v="2"/>
    <x v="0"/>
    <x v="1"/>
    <x v="0"/>
  </r>
  <r>
    <x v="12"/>
    <x v="16"/>
    <x v="6"/>
    <x v="4"/>
    <x v="1"/>
    <x v="20"/>
    <x v="2"/>
    <x v="1"/>
    <x v="4"/>
    <x v="0"/>
  </r>
  <r>
    <x v="9"/>
    <x v="20"/>
    <x v="7"/>
    <x v="0"/>
    <x v="1"/>
    <x v="11"/>
    <x v="2"/>
    <x v="1"/>
    <x v="4"/>
    <x v="0"/>
  </r>
  <r>
    <x v="5"/>
    <x v="18"/>
    <x v="7"/>
    <x v="3"/>
    <x v="1"/>
    <x v="20"/>
    <x v="2"/>
    <x v="1"/>
    <x v="4"/>
    <x v="0"/>
  </r>
  <r>
    <x v="0"/>
    <x v="19"/>
    <x v="7"/>
    <x v="3"/>
    <x v="0"/>
    <x v="20"/>
    <x v="0"/>
    <x v="1"/>
    <x v="3"/>
    <x v="0"/>
  </r>
  <r>
    <x v="8"/>
    <x v="21"/>
    <x v="8"/>
    <x v="3"/>
    <x v="1"/>
    <x v="16"/>
    <x v="2"/>
    <x v="1"/>
    <x v="4"/>
    <x v="0"/>
  </r>
  <r>
    <x v="10"/>
    <x v="24"/>
    <x v="9"/>
    <x v="1"/>
    <x v="2"/>
    <x v="3"/>
    <x v="1"/>
    <x v="0"/>
    <x v="2"/>
    <x v="0"/>
  </r>
  <r>
    <x v="10"/>
    <x v="25"/>
    <x v="9"/>
    <x v="1"/>
    <x v="2"/>
    <x v="12"/>
    <x v="1"/>
    <x v="1"/>
    <x v="5"/>
    <x v="0"/>
  </r>
  <r>
    <x v="0"/>
    <x v="23"/>
    <x v="9"/>
    <x v="3"/>
    <x v="0"/>
    <x v="20"/>
    <x v="0"/>
    <x v="1"/>
    <x v="3"/>
    <x v="0"/>
  </r>
  <r>
    <x v="4"/>
    <x v="22"/>
    <x v="9"/>
    <x v="4"/>
    <x v="2"/>
    <x v="14"/>
    <x v="1"/>
    <x v="1"/>
    <x v="5"/>
    <x v="0"/>
  </r>
  <r>
    <x v="2"/>
    <x v="27"/>
    <x v="10"/>
    <x v="2"/>
    <x v="0"/>
    <x v="19"/>
    <x v="0"/>
    <x v="1"/>
    <x v="3"/>
    <x v="0"/>
  </r>
  <r>
    <x v="3"/>
    <x v="26"/>
    <x v="10"/>
    <x v="3"/>
    <x v="0"/>
    <x v="15"/>
    <x v="0"/>
    <x v="1"/>
    <x v="3"/>
    <x v="0"/>
  </r>
  <r>
    <x v="12"/>
    <x v="28"/>
    <x v="10"/>
    <x v="4"/>
    <x v="1"/>
    <x v="20"/>
    <x v="2"/>
    <x v="1"/>
    <x v="4"/>
    <x v="0"/>
  </r>
  <r>
    <x v="7"/>
    <x v="29"/>
    <x v="11"/>
    <x v="2"/>
    <x v="2"/>
    <x v="2"/>
    <x v="1"/>
    <x v="0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6" firstHeaderRow="2" firstDataRow="2" firstDataCol="2"/>
  <pivotFields count="10">
    <pivotField compact="0" showAll="0" outline="0"/>
    <pivotField dataField="1" compact="0" showAll="0"/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2">
    <field x="3"/>
    <field x="-2"/>
  </rowFields>
  <colFields count="1">
    <field x="4"/>
  </colFields>
  <dataFields count="2">
    <dataField name="Soma de Mensalidade a pagar" fld="9" subtotal="sum" numFmtId="164"/>
    <dataField name="Contagem de Data de Pagamento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2320.1306921279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2320.1306921279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8581.1089165189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8581.1089165189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8720.7464815625</v>
      </c>
      <c r="E6" s="8" t="s">
        <v>13</v>
      </c>
      <c r="F6" s="5" t="s">
        <v>8</v>
      </c>
      <c r="H6" s="10"/>
      <c r="I6" s="9" t="n">
        <f aca="true">$H$4+RAND()*($H$5-$H$4)</f>
        <v>28720.7464815625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7278.6456061504</v>
      </c>
      <c r="E7" s="8" t="s">
        <v>15</v>
      </c>
      <c r="F7" s="5" t="s">
        <v>11</v>
      </c>
      <c r="H7" s="10"/>
      <c r="I7" s="9" t="n">
        <f aca="true">$H$4+RAND()*($H$5-$H$4)</f>
        <v>17278.6456061504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7660.0317452607</v>
      </c>
      <c r="E8" s="8" t="s">
        <v>10</v>
      </c>
      <c r="F8" s="5" t="s">
        <v>11</v>
      </c>
      <c r="H8" s="10"/>
      <c r="I8" s="9" t="n">
        <f aca="true">$H$4+RAND()*($H$5-$H$4)</f>
        <v>17660.0317452607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1348.0307916518</v>
      </c>
      <c r="E9" s="8" t="s">
        <v>7</v>
      </c>
      <c r="F9" s="5" t="s">
        <v>18</v>
      </c>
      <c r="H9" s="10"/>
      <c r="I9" s="9" t="n">
        <f aca="true">$H$4+RAND()*($H$5-$H$4)</f>
        <v>11348.0307916518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4940.7754141253</v>
      </c>
      <c r="E10" s="8" t="s">
        <v>13</v>
      </c>
      <c r="F10" s="5" t="s">
        <v>11</v>
      </c>
      <c r="H10" s="10"/>
      <c r="I10" s="9" t="n">
        <f aca="true">$H$4+RAND()*($H$5-$H$4)</f>
        <v>14940.7754141253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33117.5402894249</v>
      </c>
      <c r="E11" s="8" t="s">
        <v>10</v>
      </c>
      <c r="F11" s="5" t="s">
        <v>8</v>
      </c>
      <c r="H11" s="10"/>
      <c r="I11" s="9" t="n">
        <f aca="true">$H$4+RAND()*($H$5-$H$4)</f>
        <v>33117.5402894249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5331.2391972554</v>
      </c>
      <c r="E12" s="8" t="s">
        <v>13</v>
      </c>
      <c r="F12" s="5" t="s">
        <v>18</v>
      </c>
      <c r="H12" s="10"/>
      <c r="I12" s="9" t="n">
        <f aca="true">$H$4+RAND()*($H$5-$H$4)</f>
        <v>25331.2391972554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8191.8403364629</v>
      </c>
      <c r="E13" s="8" t="s">
        <v>23</v>
      </c>
      <c r="F13" s="5" t="s">
        <v>11</v>
      </c>
      <c r="H13" s="10"/>
      <c r="I13" s="9" t="n">
        <f aca="true">$H$4+RAND()*($H$5-$H$4)</f>
        <v>28191.8403364629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3682.931481975</v>
      </c>
      <c r="E14" s="8" t="s">
        <v>15</v>
      </c>
      <c r="F14" s="5" t="s">
        <v>18</v>
      </c>
      <c r="H14" s="10"/>
      <c r="I14" s="9" t="n">
        <f aca="true">$H$4+RAND()*($H$5-$H$4)</f>
        <v>13682.931481975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5298.3370737343</v>
      </c>
      <c r="E15" s="8" t="s">
        <v>10</v>
      </c>
      <c r="F15" s="5" t="s">
        <v>8</v>
      </c>
      <c r="H15" s="10"/>
      <c r="I15" s="9" t="n">
        <f aca="true">$H$4+RAND()*($H$5-$H$4)</f>
        <v>25298.3370737343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6044.2580651916</v>
      </c>
      <c r="E16" s="8" t="s">
        <v>23</v>
      </c>
      <c r="F16" s="5" t="s">
        <v>8</v>
      </c>
      <c r="H16" s="10"/>
      <c r="I16" s="9" t="n">
        <f aca="true">$H$4+RAND()*($H$5-$H$4)</f>
        <v>16044.2580651916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1733.8472832904</v>
      </c>
      <c r="E17" s="8" t="s">
        <v>13</v>
      </c>
      <c r="F17" s="5" t="s">
        <v>18</v>
      </c>
      <c r="H17" s="10"/>
      <c r="I17" s="9" t="n">
        <f aca="true">$H$4+RAND()*($H$5-$H$4)</f>
        <v>21733.8472832904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7487.8592182274</v>
      </c>
      <c r="E18" s="8" t="s">
        <v>23</v>
      </c>
      <c r="F18" s="5" t="s">
        <v>11</v>
      </c>
      <c r="H18" s="10"/>
      <c r="I18" s="9" t="n">
        <f aca="true">$H$4+RAND()*($H$5-$H$4)</f>
        <v>17487.8592182274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7455.7483738726</v>
      </c>
      <c r="E19" s="8" t="s">
        <v>7</v>
      </c>
      <c r="F19" s="5" t="s">
        <v>8</v>
      </c>
      <c r="H19" s="10"/>
      <c r="I19" s="9" t="n">
        <f aca="true">$H$4+RAND()*($H$5-$H$4)</f>
        <v>27455.7483738726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7041.957053166</v>
      </c>
      <c r="E20" s="8" t="s">
        <v>10</v>
      </c>
      <c r="F20" s="5" t="s">
        <v>18</v>
      </c>
      <c r="H20" s="10"/>
      <c r="I20" s="9" t="n">
        <f aca="true">$H$4+RAND()*($H$5-$H$4)</f>
        <v>27041.957053166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0567.8245734616</v>
      </c>
      <c r="E21" s="8" t="s">
        <v>23</v>
      </c>
      <c r="F21" s="5" t="s">
        <v>11</v>
      </c>
      <c r="H21" s="10"/>
      <c r="I21" s="9" t="n">
        <f aca="true">$H$4+RAND()*($H$5-$H$4)</f>
        <v>20567.8245734616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31840.102133391</v>
      </c>
      <c r="E22" s="8" t="s">
        <v>15</v>
      </c>
      <c r="F22" s="5" t="s">
        <v>18</v>
      </c>
      <c r="H22" s="10"/>
      <c r="I22" s="9" t="n">
        <f aca="true">$H$4+RAND()*($H$5-$H$4)</f>
        <v>31840.102133391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7155.3863921111</v>
      </c>
      <c r="E23" s="8" t="s">
        <v>7</v>
      </c>
      <c r="F23" s="5" t="s">
        <v>11</v>
      </c>
      <c r="H23" s="10"/>
      <c r="I23" s="9" t="n">
        <f aca="true">$H$4+RAND()*($H$5-$H$4)</f>
        <v>17155.3863921111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5" min="3" style="0" width="8.99"/>
    <col collapsed="false" customWidth="true" hidden="false" outlineLevel="0" max="6" min="6" style="0" width="10.41"/>
  </cols>
  <sheetData>
    <row r="3" customFormat="false" ht="12.75" hidden="false" customHeight="false" outlineLevel="0" collapsed="false">
      <c r="A3" s="12"/>
      <c r="B3" s="13"/>
      <c r="C3" s="14" t="s">
        <v>34</v>
      </c>
      <c r="D3" s="13"/>
      <c r="E3" s="13"/>
      <c r="F3" s="15"/>
    </row>
    <row r="4" customFormat="false" ht="12.75" hidden="false" customHeight="false" outlineLevel="0" collapsed="false">
      <c r="A4" s="14" t="s">
        <v>4</v>
      </c>
      <c r="B4" s="14" t="s">
        <v>35</v>
      </c>
      <c r="C4" s="12" t="s">
        <v>11</v>
      </c>
      <c r="D4" s="16" t="s">
        <v>8</v>
      </c>
      <c r="E4" s="16" t="s">
        <v>18</v>
      </c>
      <c r="F4" s="17" t="s">
        <v>36</v>
      </c>
    </row>
    <row r="5" customFormat="false" ht="12.75" hidden="false" customHeight="false" outlineLevel="0" collapsed="false">
      <c r="A5" s="12" t="s">
        <v>23</v>
      </c>
      <c r="B5" s="12" t="s">
        <v>37</v>
      </c>
      <c r="C5" s="18" t="n">
        <v>60</v>
      </c>
      <c r="D5" s="19" t="n">
        <v>99</v>
      </c>
      <c r="E5" s="19"/>
      <c r="F5" s="20" t="n">
        <v>159</v>
      </c>
    </row>
    <row r="6" customFormat="false" ht="12.75" hidden="false" customHeight="false" outlineLevel="0" collapsed="false">
      <c r="A6" s="21"/>
      <c r="B6" s="22" t="s">
        <v>38</v>
      </c>
      <c r="C6" s="23" t="n">
        <v>2</v>
      </c>
      <c r="D6" s="24" t="n">
        <v>4</v>
      </c>
      <c r="E6" s="24"/>
      <c r="F6" s="25" t="n">
        <v>6</v>
      </c>
    </row>
    <row r="7" customFormat="false" ht="12.75" hidden="false" customHeight="false" outlineLevel="0" collapsed="false">
      <c r="A7" s="12" t="s">
        <v>13</v>
      </c>
      <c r="B7" s="12" t="s">
        <v>37</v>
      </c>
      <c r="C7" s="18"/>
      <c r="D7" s="19" t="n">
        <v>28</v>
      </c>
      <c r="E7" s="19" t="n">
        <v>98</v>
      </c>
      <c r="F7" s="20" t="n">
        <v>126</v>
      </c>
    </row>
    <row r="8" customFormat="false" ht="12.75" hidden="false" customHeight="false" outlineLevel="0" collapsed="false">
      <c r="A8" s="21"/>
      <c r="B8" s="22" t="s">
        <v>38</v>
      </c>
      <c r="C8" s="23"/>
      <c r="D8" s="24" t="n">
        <v>1</v>
      </c>
      <c r="E8" s="24" t="n">
        <v>3</v>
      </c>
      <c r="F8" s="25" t="n">
        <v>4</v>
      </c>
    </row>
    <row r="9" customFormat="false" ht="12.75" hidden="false" customHeight="false" outlineLevel="0" collapsed="false">
      <c r="A9" s="12" t="s">
        <v>15</v>
      </c>
      <c r="B9" s="12" t="s">
        <v>37</v>
      </c>
      <c r="C9" s="18" t="n">
        <v>40</v>
      </c>
      <c r="D9" s="19"/>
      <c r="E9" s="19" t="n">
        <v>88</v>
      </c>
      <c r="F9" s="20" t="n">
        <v>128</v>
      </c>
    </row>
    <row r="10" customFormat="false" ht="12.75" hidden="false" customHeight="false" outlineLevel="0" collapsed="false">
      <c r="A10" s="21"/>
      <c r="B10" s="22" t="s">
        <v>38</v>
      </c>
      <c r="C10" s="23" t="n">
        <v>1</v>
      </c>
      <c r="D10" s="24"/>
      <c r="E10" s="24" t="n">
        <v>3</v>
      </c>
      <c r="F10" s="25" t="n">
        <v>4</v>
      </c>
    </row>
    <row r="11" customFormat="false" ht="12.75" hidden="false" customHeight="false" outlineLevel="0" collapsed="false">
      <c r="A11" s="12" t="s">
        <v>10</v>
      </c>
      <c r="B11" s="12" t="s">
        <v>37</v>
      </c>
      <c r="C11" s="18" t="n">
        <v>180</v>
      </c>
      <c r="D11" s="19" t="n">
        <v>150</v>
      </c>
      <c r="E11" s="19"/>
      <c r="F11" s="20" t="n">
        <v>330</v>
      </c>
    </row>
    <row r="12" customFormat="false" ht="12.75" hidden="false" customHeight="false" outlineLevel="0" collapsed="false">
      <c r="A12" s="21"/>
      <c r="B12" s="22" t="s">
        <v>38</v>
      </c>
      <c r="C12" s="23" t="n">
        <v>5</v>
      </c>
      <c r="D12" s="24" t="n">
        <v>5</v>
      </c>
      <c r="E12" s="24"/>
      <c r="F12" s="25" t="n">
        <v>10</v>
      </c>
    </row>
    <row r="13" customFormat="false" ht="12.75" hidden="false" customHeight="false" outlineLevel="0" collapsed="false">
      <c r="A13" s="12" t="s">
        <v>7</v>
      </c>
      <c r="B13" s="12" t="s">
        <v>37</v>
      </c>
      <c r="C13" s="18" t="n">
        <v>40</v>
      </c>
      <c r="D13" s="19" t="n">
        <v>94</v>
      </c>
      <c r="E13" s="19" t="n">
        <v>62</v>
      </c>
      <c r="F13" s="20" t="n">
        <v>196</v>
      </c>
    </row>
    <row r="14" customFormat="false" ht="12.75" hidden="false" customHeight="false" outlineLevel="0" collapsed="false">
      <c r="A14" s="21"/>
      <c r="B14" s="22" t="s">
        <v>38</v>
      </c>
      <c r="C14" s="23" t="n">
        <v>1</v>
      </c>
      <c r="D14" s="24" t="n">
        <v>3</v>
      </c>
      <c r="E14" s="24" t="n">
        <v>2</v>
      </c>
      <c r="F14" s="25" t="n">
        <v>6</v>
      </c>
    </row>
    <row r="15" customFormat="false" ht="12.75" hidden="false" customHeight="false" outlineLevel="0" collapsed="false">
      <c r="A15" s="12" t="s">
        <v>39</v>
      </c>
      <c r="B15" s="13"/>
      <c r="C15" s="18" t="n">
        <v>320</v>
      </c>
      <c r="D15" s="19" t="n">
        <v>371</v>
      </c>
      <c r="E15" s="19" t="n">
        <v>248</v>
      </c>
      <c r="F15" s="20" t="n">
        <v>939</v>
      </c>
    </row>
    <row r="16" customFormat="false" ht="12.75" hidden="false" customHeight="false" outlineLevel="0" collapsed="false">
      <c r="A16" s="26" t="s">
        <v>40</v>
      </c>
      <c r="B16" s="27"/>
      <c r="C16" s="28" t="n">
        <v>9</v>
      </c>
      <c r="D16" s="29" t="n">
        <v>13</v>
      </c>
      <c r="E16" s="29" t="n">
        <v>8</v>
      </c>
      <c r="F16" s="3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9.14"/>
    <col collapsed="false" customWidth="true" hidden="false" outlineLevel="0" max="2" min="2" style="31" width="10.71"/>
    <col collapsed="false" customWidth="true" hidden="false" outlineLevel="0" max="3" min="3" style="0" width="17.7"/>
    <col collapsed="false" customWidth="true" hidden="false" outlineLevel="0" max="5" min="5" style="0" width="13.14"/>
    <col collapsed="false" customWidth="true" hidden="false" outlineLevel="0" max="7" min="7" style="0" width="13.41"/>
    <col collapsed="false" customWidth="true" hidden="false" outlineLevel="0" max="8" min="8" style="0" width="17.42"/>
    <col collapsed="false" customWidth="true" hidden="false" outlineLevel="0" max="9" min="9" style="0" width="34.13"/>
    <col collapsed="false" customWidth="true" hidden="false" outlineLevel="0" max="10" min="10" style="0" width="15.85"/>
    <col collapsed="false" customWidth="true" hidden="false" outlineLevel="0" max="11" min="11" style="0" width="18.41"/>
  </cols>
  <sheetData>
    <row r="1" customFormat="false" ht="18" hidden="false" customHeight="false" outlineLevel="0" collapsed="false">
      <c r="A1" s="32" t="s">
        <v>41</v>
      </c>
    </row>
    <row r="2" customFormat="false" ht="12.75" hidden="false" customHeight="false" outlineLevel="0" collapsed="false">
      <c r="A2" s="33"/>
      <c r="B2" s="33"/>
      <c r="F2" s="34" t="n">
        <f aca="false">DATE(2007,1,1)</f>
        <v>39083</v>
      </c>
      <c r="G2" s="34" t="n">
        <f aca="false">DATE(2007,12,31)</f>
        <v>39447</v>
      </c>
      <c r="I2" s="34" t="n">
        <f aca="true">TODAY()</f>
        <v>46233</v>
      </c>
    </row>
    <row r="3" customFormat="false" ht="13.5" hidden="false" customHeight="false" outlineLevel="0" collapsed="false">
      <c r="A3" s="33"/>
      <c r="B3" s="33"/>
    </row>
    <row r="4" customFormat="false" ht="24" hidden="false" customHeight="false" outlineLevel="0" collapsed="false">
      <c r="B4" s="35" t="s">
        <v>1</v>
      </c>
      <c r="C4" s="36" t="s">
        <v>42</v>
      </c>
      <c r="D4" s="37" t="s">
        <v>43</v>
      </c>
      <c r="E4" s="37" t="s">
        <v>4</v>
      </c>
      <c r="F4" s="37" t="s">
        <v>34</v>
      </c>
      <c r="G4" s="37" t="s">
        <v>44</v>
      </c>
      <c r="H4" s="37" t="s">
        <v>45</v>
      </c>
      <c r="I4" s="37" t="s">
        <v>46</v>
      </c>
      <c r="J4" s="37" t="s">
        <v>47</v>
      </c>
      <c r="K4" s="38" t="s">
        <v>48</v>
      </c>
    </row>
    <row r="5" customFormat="false" ht="13.5" hidden="false" customHeight="false" outlineLevel="0" collapsed="false">
      <c r="B5" s="39" t="n">
        <v>15</v>
      </c>
      <c r="C5" s="40" t="n">
        <v>39086.3185247942</v>
      </c>
      <c r="D5" s="41" t="n">
        <f aca="false">MONTH(C5)</f>
        <v>1</v>
      </c>
      <c r="E5" s="41" t="str">
        <f aca="false">VLOOKUP(B5,Sócios!$B$3:$F$23,4,0)</f>
        <v>Aeróbica</v>
      </c>
      <c r="F5" s="41" t="str">
        <f aca="false">VLOOKUP(B5,Sócios!$B$3:$F$23,5,0)</f>
        <v>A</v>
      </c>
      <c r="G5" s="42" t="n">
        <f aca="false">($I$2-Sócios!D6)/365</f>
        <v>47.9787767628425</v>
      </c>
      <c r="H5" s="41" t="str">
        <f aca="false">IF(F5="A","0%",IF(F5="B","5%","10%"))</f>
        <v>0%</v>
      </c>
      <c r="I5" s="41" t="str">
        <f aca="false">IF(G5&gt;50,"25%","0%")</f>
        <v>0%</v>
      </c>
      <c r="J5" s="43" t="n">
        <f aca="false">H5+I5</f>
        <v>0</v>
      </c>
      <c r="K5" s="44" t="e">
        <f aca="false">IF(E5="Mosculação","30€"*(1-J5),IF(E5="Aeróbica","30€"*(1-J5),"40€"*(1-J5)))</f>
        <v>#VALUE!</v>
      </c>
    </row>
    <row r="6" customFormat="false" ht="13.5" hidden="false" customHeight="false" outlineLevel="0" collapsed="false">
      <c r="B6" s="39" t="n">
        <v>3</v>
      </c>
      <c r="C6" s="40" t="n">
        <v>39089.7789937357</v>
      </c>
      <c r="D6" s="41" t="n">
        <f aca="false">MONTH(C6)</f>
        <v>1</v>
      </c>
      <c r="E6" s="41" t="str">
        <f aca="false">VLOOKUP(B6,Sócios!$B$3:$F$23,4,0)</f>
        <v>Artes Marciais</v>
      </c>
      <c r="F6" s="41" t="str">
        <f aca="false">VLOOKUP(B6,Sócios!$B$3:$F$23,5,0)</f>
        <v>B</v>
      </c>
      <c r="G6" s="42" t="n">
        <f aca="false">($I$2-Sócios!D13)/365</f>
        <v>49.4278346946223</v>
      </c>
      <c r="H6" s="41" t="str">
        <f aca="false">IF(F6="A","0%",IF(F6="B","5%","10%"))</f>
        <v>5%</v>
      </c>
      <c r="I6" s="41" t="str">
        <f aca="false">IF(G6&gt;50,"25%","0%")</f>
        <v>0%</v>
      </c>
      <c r="J6" s="43" t="n">
        <f aca="false">H6+I6</f>
        <v>0.05</v>
      </c>
      <c r="K6" s="44" t="e">
        <f aca="false">IF(E6="Mosculação","30€"*(1-J6),IF(E6="Aeróbica","30€"*(1-J6),"40€"*(1-J6)))</f>
        <v>#VALUE!</v>
      </c>
    </row>
    <row r="7" customFormat="false" ht="13.5" hidden="false" customHeight="false" outlineLevel="0" collapsed="false">
      <c r="B7" s="39" t="n">
        <v>11</v>
      </c>
      <c r="C7" s="40" t="n">
        <v>39102.1777542714</v>
      </c>
      <c r="D7" s="41" t="n">
        <f aca="false">MONTH(C7)</f>
        <v>1</v>
      </c>
      <c r="E7" s="41" t="str">
        <f aca="false">VLOOKUP(B7,Sócios!$B$3:$F$23,4,0)</f>
        <v>Danças</v>
      </c>
      <c r="F7" s="41" t="str">
        <f aca="false">VLOOKUP(B7,Sócios!$B$3:$F$23,5,0)</f>
        <v>C</v>
      </c>
      <c r="G7" s="42" t="n">
        <f aca="false">($I$2-Sócios!D27)/365</f>
        <v>126.665753424658</v>
      </c>
      <c r="H7" s="41" t="str">
        <f aca="false">IF(F7="A","0%",IF(F7="B","5%","10%"))</f>
        <v>10%</v>
      </c>
      <c r="I7" s="41" t="str">
        <f aca="false">IF(G7&gt;50,"25%","0%")</f>
        <v>25%</v>
      </c>
      <c r="J7" s="43" t="n">
        <f aca="false">H7+I7</f>
        <v>0.35</v>
      </c>
      <c r="K7" s="44" t="e">
        <f aca="false">IF(E7="Mosculação","30€"*(1-J7),IF(E7="Aeróbica","30€"*(1-J7),"40€"*(1-J7)))</f>
        <v>#VALUE!</v>
      </c>
    </row>
    <row r="8" customFormat="false" ht="13.5" hidden="false" customHeight="false" outlineLevel="0" collapsed="false">
      <c r="B8" s="39" t="n">
        <v>18</v>
      </c>
      <c r="C8" s="40" t="n">
        <v>39118.7216572138</v>
      </c>
      <c r="D8" s="41" t="n">
        <f aca="false">MONTH(C8)</f>
        <v>2</v>
      </c>
      <c r="E8" s="41" t="str">
        <f aca="false">VLOOKUP(B8,Sócios!$B$3:$F$23,4,0)</f>
        <v>Aeróbica</v>
      </c>
      <c r="F8" s="41" t="str">
        <f aca="false">VLOOKUP(B8,Sócios!$B$3:$F$23,5,0)</f>
        <v>A</v>
      </c>
      <c r="G8" s="42" t="n">
        <f aca="false">($I$2-Sócios!D7)/365</f>
        <v>79.326998339314</v>
      </c>
      <c r="H8" s="41" t="str">
        <f aca="false">IF(F8="A","0%",IF(F8="B","5%","10%"))</f>
        <v>0%</v>
      </c>
      <c r="I8" s="41" t="str">
        <f aca="false">IF(G8&gt;50,"25%","0%")</f>
        <v>25%</v>
      </c>
      <c r="J8" s="43" t="n">
        <f aca="false">H8+I8</f>
        <v>0.25</v>
      </c>
      <c r="K8" s="44" t="e">
        <f aca="false">IF(E8="Mosculação","30€"*(1-J8),IF(E8="Aeróbica","30€"*(1-J8),"40€"*(1-J8)))</f>
        <v>#VALUE!</v>
      </c>
    </row>
    <row r="9" customFormat="false" ht="13.5" hidden="false" customHeight="false" outlineLevel="0" collapsed="false">
      <c r="B9" s="39" t="n">
        <v>20</v>
      </c>
      <c r="C9" s="40" t="n">
        <v>39124.4205066608</v>
      </c>
      <c r="D9" s="41" t="n">
        <f aca="false">MONTH(C9)</f>
        <v>2</v>
      </c>
      <c r="E9" s="41" t="str">
        <f aca="false">VLOOKUP(B9,Sócios!$B$3:$F$23,4,0)</f>
        <v>Natação</v>
      </c>
      <c r="F9" s="41" t="str">
        <f aca="false">VLOOKUP(B9,Sócios!$B$3:$F$23,5,0)</f>
        <v>A</v>
      </c>
      <c r="G9" s="42" t="n">
        <f aca="false">($I$2-Sócios!D12)/365</f>
        <v>57.2650980897111</v>
      </c>
      <c r="H9" s="41" t="str">
        <f aca="false">IF(F9="A","0%",IF(F9="B","5%","10%"))</f>
        <v>0%</v>
      </c>
      <c r="I9" s="41" t="str">
        <f aca="false">IF(G9&gt;50,"25%","0%")</f>
        <v>25%</v>
      </c>
      <c r="J9" s="43" t="n">
        <f aca="false">H9+I9</f>
        <v>0.25</v>
      </c>
      <c r="K9" s="44" t="e">
        <f aca="false">IF(E9="Mosculação","30€"*(1-J9),IF(E9="Aeróbica","30€"*(1-J9),"40€"*(1-J9)))</f>
        <v>#VALUE!</v>
      </c>
    </row>
    <row r="10" customFormat="false" ht="13.5" hidden="false" customHeight="false" outlineLevel="0" collapsed="false">
      <c r="B10" s="39" t="n">
        <v>13</v>
      </c>
      <c r="C10" s="40" t="n">
        <v>39171.6722170562</v>
      </c>
      <c r="D10" s="41" t="n">
        <f aca="false">MONTH(C10)</f>
        <v>3</v>
      </c>
      <c r="E10" s="41" t="str">
        <f aca="false">VLOOKUP(B10,Sócios!$B$3:$F$23,4,0)</f>
        <v>Aeróbica</v>
      </c>
      <c r="F10" s="41" t="str">
        <f aca="false">VLOOKUP(B10,Sócios!$B$3:$F$23,5,0)</f>
        <v>B</v>
      </c>
      <c r="G10" s="42" t="n">
        <f aca="false">($I$2-Sócios!D10)/365</f>
        <v>85.7321221530814</v>
      </c>
      <c r="H10" s="41" t="str">
        <f aca="false">IF(F10="A","0%",IF(F10="B","5%","10%"))</f>
        <v>5%</v>
      </c>
      <c r="I10" s="41" t="str">
        <f aca="false">IF(G10&gt;50,"25%","0%")</f>
        <v>25%</v>
      </c>
      <c r="J10" s="43" t="n">
        <f aca="false">H10+I10</f>
        <v>0.3</v>
      </c>
      <c r="K10" s="44" t="e">
        <f aca="false">IF(E10="Mosculação","30€"*(1-J10),IF(E10="Aeróbica","30€"*(1-J10),"40€"*(1-J10)))</f>
        <v>#VALUE!</v>
      </c>
    </row>
    <row r="11" customFormat="false" ht="13.5" hidden="false" customHeight="false" outlineLevel="0" collapsed="false">
      <c r="B11" s="39" t="n">
        <v>13</v>
      </c>
      <c r="C11" s="40" t="n">
        <v>39158.2539899834</v>
      </c>
      <c r="D11" s="41" t="n">
        <f aca="false">MONTH(C11)</f>
        <v>3</v>
      </c>
      <c r="E11" s="41" t="str">
        <f aca="false">VLOOKUP(B11,Sócios!$B$3:$F$23,4,0)</f>
        <v>Aeróbica</v>
      </c>
      <c r="F11" s="41" t="str">
        <f aca="false">VLOOKUP(B11,Sócios!$B$3:$F$23,5,0)</f>
        <v>B</v>
      </c>
      <c r="G11" s="42" t="n">
        <f aca="false">($I$2-Sócios!D25)/365</f>
        <v>126.665753424658</v>
      </c>
      <c r="H11" s="41" t="str">
        <f aca="false">IF(F11="A","0%",IF(F11="B","5%","10%"))</f>
        <v>5%</v>
      </c>
      <c r="I11" s="41" t="str">
        <f aca="false">IF(G11&gt;50,"25%","0%")</f>
        <v>25%</v>
      </c>
      <c r="J11" s="43" t="n">
        <f aca="false">H11+I11</f>
        <v>0.3</v>
      </c>
      <c r="K11" s="44" t="e">
        <f aca="false">IF(E11="Mosculação","30€"*(1-J11),IF(E11="Aeróbica","30€"*(1-J11),"40€"*(1-J11)))</f>
        <v>#VALUE!</v>
      </c>
    </row>
    <row r="12" customFormat="false" ht="13.5" hidden="false" customHeight="false" outlineLevel="0" collapsed="false">
      <c r="B12" s="39" t="n">
        <v>13</v>
      </c>
      <c r="C12" s="40" t="n">
        <v>39150.2169281088</v>
      </c>
      <c r="D12" s="41" t="n">
        <f aca="false">MONTH(C12)</f>
        <v>3</v>
      </c>
      <c r="E12" s="41" t="str">
        <f aca="false">VLOOKUP(B12,Sócios!$B$3:$F$23,4,0)</f>
        <v>Aeróbica</v>
      </c>
      <c r="F12" s="41" t="str">
        <f aca="false">VLOOKUP(B12,Sócios!$B$3:$F$23,5,0)</f>
        <v>B</v>
      </c>
      <c r="G12" s="42" t="n">
        <f aca="false">($I$2-Sócios!D33)/365</f>
        <v>126.665753424658</v>
      </c>
      <c r="H12" s="41" t="str">
        <f aca="false">IF(F12="A","0%",IF(F12="B","5%","10%"))</f>
        <v>5%</v>
      </c>
      <c r="I12" s="41" t="str">
        <f aca="false">IF(G12&gt;50,"25%","0%")</f>
        <v>25%</v>
      </c>
      <c r="J12" s="43" t="n">
        <f aca="false">H12+I12</f>
        <v>0.3</v>
      </c>
      <c r="K12" s="44" t="e">
        <f aca="false">IF(E12="Mosculação","30€"*(1-J12),IF(E12="Aeróbica","30€"*(1-J12),"40€"*(1-J12)))</f>
        <v>#VALUE!</v>
      </c>
    </row>
    <row r="13" customFormat="false" ht="13.5" hidden="false" customHeight="false" outlineLevel="0" collapsed="false">
      <c r="B13" s="39" t="n">
        <v>5</v>
      </c>
      <c r="C13" s="40" t="n">
        <v>39142.4944618982</v>
      </c>
      <c r="D13" s="41" t="n">
        <f aca="false">MONTH(C13)</f>
        <v>3</v>
      </c>
      <c r="E13" s="41" t="str">
        <f aca="false">VLOOKUP(B13,Sócios!$B$3:$F$23,4,0)</f>
        <v>Musculação</v>
      </c>
      <c r="F13" s="41" t="str">
        <f aca="false">VLOOKUP(B13,Sócios!$B$3:$F$23,5,0)</f>
        <v>A</v>
      </c>
      <c r="G13" s="42" t="n">
        <f aca="false">($I$2-Sócios!D4)/365</f>
        <v>92.9119707064988</v>
      </c>
      <c r="H13" s="41" t="str">
        <f aca="false">IF(F13="A","0%",IF(F13="B","5%","10%"))</f>
        <v>0%</v>
      </c>
      <c r="I13" s="41" t="str">
        <f aca="false">IF(G13&gt;50,"25%","0%")</f>
        <v>25%</v>
      </c>
      <c r="J13" s="43" t="n">
        <f aca="false">H13+I13</f>
        <v>0.25</v>
      </c>
      <c r="K13" s="44" t="e">
        <f aca="false">IF(E13="Mosculação","30€"*(1-J13),IF(E13="Aeróbica","30€"*(1-J13),"40€"*(1-J13)))</f>
        <v>#VALUE!</v>
      </c>
    </row>
    <row r="14" customFormat="false" ht="13.5" hidden="false" customHeight="false" outlineLevel="0" collapsed="false">
      <c r="B14" s="39" t="n">
        <v>5</v>
      </c>
      <c r="C14" s="40" t="n">
        <v>39200.0421340626</v>
      </c>
      <c r="D14" s="41" t="n">
        <f aca="false">MONTH(C14)</f>
        <v>4</v>
      </c>
      <c r="E14" s="41" t="str">
        <f aca="false">VLOOKUP(B14,Sócios!$B$3:$F$23,4,0)</f>
        <v>Musculação</v>
      </c>
      <c r="F14" s="41" t="str">
        <f aca="false">VLOOKUP(B14,Sócios!$B$3:$F$23,5,0)</f>
        <v>A</v>
      </c>
      <c r="G14" s="42" t="n">
        <f aca="false">($I$2-Sócios!D8)/365</f>
        <v>78.282104807505</v>
      </c>
      <c r="H14" s="41" t="str">
        <f aca="false">IF(F14="A","0%",IF(F14="B","5%","10%"))</f>
        <v>0%</v>
      </c>
      <c r="I14" s="41" t="str">
        <f aca="false">IF(G14&gt;50,"25%","0%")</f>
        <v>25%</v>
      </c>
      <c r="J14" s="43" t="n">
        <f aca="false">H14+I14</f>
        <v>0.25</v>
      </c>
      <c r="K14" s="44" t="e">
        <f aca="false">IF(E14="Mosculação","30€"*(1-J14),IF(E14="Aeróbica","30€"*(1-J14),"40€"*(1-J14)))</f>
        <v>#VALUE!</v>
      </c>
    </row>
    <row r="15" customFormat="false" ht="13.5" hidden="false" customHeight="false" outlineLevel="0" collapsed="false">
      <c r="B15" s="39" t="n">
        <v>11</v>
      </c>
      <c r="C15" s="40" t="n">
        <v>39213.5686034748</v>
      </c>
      <c r="D15" s="41" t="n">
        <f aca="false">MONTH(C15)</f>
        <v>5</v>
      </c>
      <c r="E15" s="41" t="str">
        <f aca="false">VLOOKUP(B15,Sócios!$B$3:$F$23,4,0)</f>
        <v>Danças</v>
      </c>
      <c r="F15" s="41" t="str">
        <f aca="false">VLOOKUP(B15,Sócios!$B$3:$F$23,5,0)</f>
        <v>C</v>
      </c>
      <c r="G15" s="42" t="n">
        <f aca="false">($I$2-Sócios!D28)/365</f>
        <v>126.665753424658</v>
      </c>
      <c r="H15" s="41" t="str">
        <f aca="false">IF(F15="A","0%",IF(F15="B","5%","10%"))</f>
        <v>10%</v>
      </c>
      <c r="I15" s="41" t="str">
        <f aca="false">IF(G15&gt;50,"25%","0%")</f>
        <v>25%</v>
      </c>
      <c r="J15" s="43" t="n">
        <f aca="false">H15+I15</f>
        <v>0.35</v>
      </c>
      <c r="K15" s="44" t="e">
        <f aca="false">IF(E15="Mosculação","30€"*(1-J15),IF(E15="Aeróbica","30€"*(1-J15),"40€"*(1-J15)))</f>
        <v>#VALUE!</v>
      </c>
    </row>
    <row r="16" customFormat="false" ht="13.5" hidden="false" customHeight="false" outlineLevel="0" collapsed="false">
      <c r="B16" s="39" t="n">
        <v>16</v>
      </c>
      <c r="C16" s="40" t="n">
        <v>39207.8379811143</v>
      </c>
      <c r="D16" s="41" t="n">
        <f aca="false">MONTH(C16)</f>
        <v>5</v>
      </c>
      <c r="E16" s="41" t="str">
        <f aca="false">VLOOKUP(B16,Sócios!$B$3:$F$23,4,0)</f>
        <v>Natação</v>
      </c>
      <c r="F16" s="41" t="str">
        <f aca="false">VLOOKUP(B16,Sócios!$B$3:$F$23,5,0)</f>
        <v>B</v>
      </c>
      <c r="G16" s="42" t="n">
        <f aca="false">($I$2-Sócios!D15)/365</f>
        <v>57.3552408938786</v>
      </c>
      <c r="H16" s="41" t="str">
        <f aca="false">IF(F16="A","0%",IF(F16="B","5%","10%"))</f>
        <v>5%</v>
      </c>
      <c r="I16" s="41" t="str">
        <f aca="false">IF(G16&gt;50,"25%","0%")</f>
        <v>25%</v>
      </c>
      <c r="J16" s="43" t="n">
        <f aca="false">H16+I16</f>
        <v>0.3</v>
      </c>
      <c r="K16" s="44" t="e">
        <f aca="false">IF(E16="Mosculação","30€"*(1-J16),IF(E16="Aeróbica","30€"*(1-J16),"40€"*(1-J16)))</f>
        <v>#VALUE!</v>
      </c>
    </row>
    <row r="17" customFormat="false" ht="13.5" hidden="false" customHeight="false" outlineLevel="0" collapsed="false">
      <c r="B17" s="39" t="n">
        <v>12</v>
      </c>
      <c r="C17" s="40" t="n">
        <v>39246.101070067</v>
      </c>
      <c r="D17" s="41" t="n">
        <f aca="false">MONTH(C17)</f>
        <v>6</v>
      </c>
      <c r="E17" s="41" t="str">
        <f aca="false">VLOOKUP(B17,Sócios!$B$3:$F$23,4,0)</f>
        <v>Musculação</v>
      </c>
      <c r="F17" s="41" t="str">
        <f aca="false">VLOOKUP(B17,Sócios!$B$3:$F$23,5,0)</f>
        <v>B</v>
      </c>
      <c r="G17" s="42" t="n">
        <f aca="false">($I$2-Sócios!D20)/365</f>
        <v>52.5781998543398</v>
      </c>
      <c r="H17" s="41" t="str">
        <f aca="false">IF(F17="A","0%",IF(F17="B","5%","10%"))</f>
        <v>5%</v>
      </c>
      <c r="I17" s="41" t="str">
        <f aca="false">IF(G17&gt;50,"25%","0%")</f>
        <v>25%</v>
      </c>
      <c r="J17" s="43" t="n">
        <f aca="false">H17+I17</f>
        <v>0.3</v>
      </c>
      <c r="K17" s="44" t="e">
        <f aca="false">IF(E17="Mosculação","30€"*(1-J17),IF(E17="Aeróbica","30€"*(1-J17),"40€"*(1-J17)))</f>
        <v>#VALUE!</v>
      </c>
    </row>
    <row r="18" customFormat="false" ht="13.5" hidden="false" customHeight="false" outlineLevel="0" collapsed="false">
      <c r="B18" s="39" t="n">
        <v>8</v>
      </c>
      <c r="C18" s="40" t="n">
        <v>39235.677381338</v>
      </c>
      <c r="D18" s="41" t="n">
        <f aca="false">MONTH(C18)</f>
        <v>6</v>
      </c>
      <c r="E18" s="41" t="str">
        <f aca="false">VLOOKUP(B18,Sócios!$B$3:$F$23,4,0)</f>
        <v>Musculação</v>
      </c>
      <c r="F18" s="41" t="str">
        <f aca="false">VLOOKUP(B18,Sócios!$B$3:$F$23,5,0)</f>
        <v>B</v>
      </c>
      <c r="G18" s="42" t="n">
        <f aca="false">($I$2-Sócios!D30)/365</f>
        <v>126.665753424658</v>
      </c>
      <c r="H18" s="41" t="str">
        <f aca="false">IF(F18="A","0%",IF(F18="B","5%","10%"))</f>
        <v>5%</v>
      </c>
      <c r="I18" s="41" t="str">
        <f aca="false">IF(G18&gt;50,"25%","0%")</f>
        <v>25%</v>
      </c>
      <c r="J18" s="43" t="n">
        <f aca="false">H18+I18</f>
        <v>0.3</v>
      </c>
      <c r="K18" s="44" t="e">
        <f aca="false">IF(E18="Mosculação","30€"*(1-J18),IF(E18="Aeróbica","30€"*(1-J18),"40€"*(1-J18)))</f>
        <v>#VALUE!</v>
      </c>
    </row>
    <row r="19" customFormat="false" ht="13.5" hidden="false" customHeight="false" outlineLevel="0" collapsed="false">
      <c r="B19" s="39" t="n">
        <v>6</v>
      </c>
      <c r="C19" s="40" t="n">
        <v>39241.735551977</v>
      </c>
      <c r="D19" s="41" t="n">
        <f aca="false">MONTH(C19)</f>
        <v>6</v>
      </c>
      <c r="E19" s="41" t="str">
        <f aca="false">VLOOKUP(B19,Sócios!$B$3:$F$23,4,0)</f>
        <v>Natação</v>
      </c>
      <c r="F19" s="41" t="str">
        <f aca="false">VLOOKUP(B19,Sócios!$B$3:$F$23,5,0)</f>
        <v>C</v>
      </c>
      <c r="G19" s="42" t="n">
        <f aca="false">($I$2-Sócios!D14)/365</f>
        <v>89.1782699123972</v>
      </c>
      <c r="H19" s="41" t="str">
        <f aca="false">IF(F19="A","0%",IF(F19="B","5%","10%"))</f>
        <v>10%</v>
      </c>
      <c r="I19" s="41" t="str">
        <f aca="false">IF(G19&gt;50,"25%","0%")</f>
        <v>25%</v>
      </c>
      <c r="J19" s="43" t="n">
        <f aca="false">H19+I19</f>
        <v>0.35</v>
      </c>
      <c r="K19" s="44" t="e">
        <f aca="false">IF(E19="Mosculação","30€"*(1-J19),IF(E19="Aeróbica","30€"*(1-J19),"40€"*(1-J19)))</f>
        <v>#VALUE!</v>
      </c>
    </row>
    <row r="20" customFormat="false" ht="13.5" hidden="false" customHeight="false" outlineLevel="0" collapsed="false">
      <c r="B20" s="39" t="n">
        <v>9</v>
      </c>
      <c r="C20" s="40" t="n">
        <v>39292.2476753588</v>
      </c>
      <c r="D20" s="41" t="n">
        <f aca="false">MONTH(C20)</f>
        <v>7</v>
      </c>
      <c r="E20" s="41" t="str">
        <f aca="false">VLOOKUP(B20,Sócios!$B$3:$F$23,4,0)</f>
        <v>Artes Marciais</v>
      </c>
      <c r="F20" s="41" t="str">
        <f aca="false">VLOOKUP(B20,Sócios!$B$3:$F$23,5,0)</f>
        <v>C</v>
      </c>
      <c r="G20" s="42" t="n">
        <f aca="false">($I$2-Sócios!D17)/365</f>
        <v>67.1209663471496</v>
      </c>
      <c r="H20" s="41" t="str">
        <f aca="false">IF(F20="A","0%",IF(F20="B","5%","10%"))</f>
        <v>10%</v>
      </c>
      <c r="I20" s="41" t="str">
        <f aca="false">IF(G20&gt;50,"25%","0%")</f>
        <v>25%</v>
      </c>
      <c r="J20" s="43" t="n">
        <f aca="false">H20+I20</f>
        <v>0.35</v>
      </c>
      <c r="K20" s="44" t="e">
        <f aca="false">IF(E20="Mosculação","30€"*(1-J20),IF(E20="Aeróbica","30€"*(1-J20),"40€"*(1-J20)))</f>
        <v>#VALUE!</v>
      </c>
    </row>
    <row r="21" customFormat="false" ht="13.5" hidden="false" customHeight="false" outlineLevel="0" collapsed="false">
      <c r="B21" s="39" t="n">
        <v>8</v>
      </c>
      <c r="C21" s="40" t="n">
        <v>39280.2758629532</v>
      </c>
      <c r="D21" s="41" t="n">
        <f aca="false">MONTH(C21)</f>
        <v>7</v>
      </c>
      <c r="E21" s="41" t="str">
        <f aca="false">VLOOKUP(B21,Sócios!$B$3:$F$23,4,0)</f>
        <v>Musculação</v>
      </c>
      <c r="F21" s="41" t="str">
        <f aca="false">VLOOKUP(B21,Sócios!$B$3:$F$23,5,0)</f>
        <v>B</v>
      </c>
      <c r="G21" s="42" t="n">
        <f aca="false">($I$2-Sócios!D23)/365</f>
        <v>79.664694816134</v>
      </c>
      <c r="H21" s="41" t="str">
        <f aca="false">IF(F21="A","0%",IF(F21="B","5%","10%"))</f>
        <v>5%</v>
      </c>
      <c r="I21" s="41" t="str">
        <f aca="false">IF(G21&gt;50,"25%","0%")</f>
        <v>25%</v>
      </c>
      <c r="J21" s="43" t="n">
        <f aca="false">H21+I21</f>
        <v>0.3</v>
      </c>
      <c r="K21" s="44" t="e">
        <f aca="false">IF(E21="Mosculação","30€"*(1-J21),IF(E21="Aeróbica","30€"*(1-J21),"40€"*(1-J21)))</f>
        <v>#VALUE!</v>
      </c>
    </row>
    <row r="22" customFormat="false" ht="13.5" hidden="false" customHeight="false" outlineLevel="0" collapsed="false">
      <c r="B22" s="39" t="n">
        <v>16</v>
      </c>
      <c r="C22" s="40" t="n">
        <v>39288.4851487196</v>
      </c>
      <c r="D22" s="41" t="n">
        <f aca="false">MONTH(C22)</f>
        <v>7</v>
      </c>
      <c r="E22" s="41" t="str">
        <f aca="false">VLOOKUP(B22,Sócios!$B$3:$F$23,4,0)</f>
        <v>Natação</v>
      </c>
      <c r="F22" s="41" t="str">
        <f aca="false">VLOOKUP(B22,Sócios!$B$3:$F$23,5,0)</f>
        <v>B</v>
      </c>
      <c r="G22" s="42" t="n">
        <f aca="false">($I$2-Sócios!D29)/365</f>
        <v>126.665753424658</v>
      </c>
      <c r="H22" s="41" t="str">
        <f aca="false">IF(F22="A","0%",IF(F22="B","5%","10%"))</f>
        <v>5%</v>
      </c>
      <c r="I22" s="41" t="str">
        <f aca="false">IF(G22&gt;50,"25%","0%")</f>
        <v>25%</v>
      </c>
      <c r="J22" s="43" t="n">
        <f aca="false">H22+I22</f>
        <v>0.3</v>
      </c>
      <c r="K22" s="44" t="e">
        <f aca="false">IF(E22="Mosculação","30€"*(1-J22),IF(E22="Aeróbica","30€"*(1-J22),"40€"*(1-J22)))</f>
        <v>#VALUE!</v>
      </c>
    </row>
    <row r="23" customFormat="false" ht="13.5" hidden="false" customHeight="false" outlineLevel="0" collapsed="false">
      <c r="B23" s="39" t="n">
        <v>13</v>
      </c>
      <c r="C23" s="40" t="n">
        <v>39321.7667364938</v>
      </c>
      <c r="D23" s="41" t="n">
        <f aca="false">MONTH(C23)</f>
        <v>8</v>
      </c>
      <c r="E23" s="41" t="str">
        <f aca="false">VLOOKUP(B23,Sócios!$B$3:$F$23,4,0)</f>
        <v>Aeróbica</v>
      </c>
      <c r="F23" s="41" t="str">
        <f aca="false">VLOOKUP(B23,Sócios!$B$3:$F$23,5,0)</f>
        <v>B</v>
      </c>
      <c r="G23" s="42" t="n">
        <f aca="false">($I$2-Sócios!D9)/365</f>
        <v>95.5752581050636</v>
      </c>
      <c r="H23" s="41" t="str">
        <f aca="false">IF(F23="A","0%",IF(F23="B","5%","10%"))</f>
        <v>5%</v>
      </c>
      <c r="I23" s="41" t="str">
        <f aca="false">IF(G23&gt;50,"25%","0%")</f>
        <v>25%</v>
      </c>
      <c r="J23" s="43" t="n">
        <f aca="false">H23+I23</f>
        <v>0.3</v>
      </c>
      <c r="K23" s="44" t="e">
        <f aca="false">IF(E23="Mosculação","30€"*(1-J23),IF(E23="Aeróbica","30€"*(1-J23),"40€"*(1-J23)))</f>
        <v>#VALUE!</v>
      </c>
    </row>
    <row r="24" customFormat="false" ht="13.5" hidden="false" customHeight="false" outlineLevel="0" collapsed="false">
      <c r="B24" s="39" t="n">
        <v>8</v>
      </c>
      <c r="C24" s="40" t="n">
        <v>39309.3586552118</v>
      </c>
      <c r="D24" s="41" t="n">
        <f aca="false">MONTH(C24)</f>
        <v>8</v>
      </c>
      <c r="E24" s="41" t="str">
        <f aca="false">VLOOKUP(B24,Sócios!$B$3:$F$23,4,0)</f>
        <v>Musculação</v>
      </c>
      <c r="F24" s="41" t="str">
        <f aca="false">VLOOKUP(B24,Sócios!$B$3:$F$23,5,0)</f>
        <v>B</v>
      </c>
      <c r="G24" s="42" t="n">
        <f aca="false">($I$2-Sócios!D24)/365</f>
        <v>126.665753424658</v>
      </c>
      <c r="H24" s="41" t="str">
        <f aca="false">IF(F24="A","0%",IF(F24="B","5%","10%"))</f>
        <v>5%</v>
      </c>
      <c r="I24" s="41" t="str">
        <f aca="false">IF(G24&gt;50,"25%","0%")</f>
        <v>25%</v>
      </c>
      <c r="J24" s="43" t="n">
        <f aca="false">H24+I24</f>
        <v>0.3</v>
      </c>
      <c r="K24" s="44" t="e">
        <f aca="false">IF(E24="Mosculação","30€"*(1-J24),IF(E24="Aeróbica","30€"*(1-J24),"40€"*(1-J24)))</f>
        <v>#VALUE!</v>
      </c>
    </row>
    <row r="25" customFormat="false" ht="13.5" hidden="false" customHeight="false" outlineLevel="0" collapsed="false">
      <c r="B25" s="39" t="n">
        <v>2</v>
      </c>
      <c r="C25" s="40" t="n">
        <v>39316.647727417</v>
      </c>
      <c r="D25" s="41" t="n">
        <f aca="false">MONTH(C25)</f>
        <v>8</v>
      </c>
      <c r="E25" s="41" t="str">
        <f aca="false">VLOOKUP(B25,Sócios!$B$3:$F$23,4,0)</f>
        <v>Musculação</v>
      </c>
      <c r="F25" s="41" t="str">
        <f aca="false">VLOOKUP(B25,Sócios!$B$3:$F$23,5,0)</f>
        <v>A</v>
      </c>
      <c r="G25" s="42" t="n">
        <f aca="false">($I$2-Sócios!D26)/365</f>
        <v>126.665753424658</v>
      </c>
      <c r="H25" s="41" t="str">
        <f aca="false">IF(F25="A","0%",IF(F25="B","5%","10%"))</f>
        <v>0%</v>
      </c>
      <c r="I25" s="41" t="str">
        <f aca="false">IF(G25&gt;50,"25%","0%")</f>
        <v>25%</v>
      </c>
      <c r="J25" s="43" t="n">
        <f aca="false">H25+I25</f>
        <v>0.25</v>
      </c>
      <c r="K25" s="44" t="e">
        <f aca="false">IF(E25="Mosculação","30€"*(1-J25),IF(E25="Aeróbica","30€"*(1-J25),"40€"*(1-J25)))</f>
        <v>#VALUE!</v>
      </c>
    </row>
    <row r="26" customFormat="false" ht="13.5" hidden="false" customHeight="false" outlineLevel="0" collapsed="false">
      <c r="B26" s="39" t="n">
        <v>12</v>
      </c>
      <c r="C26" s="40" t="n">
        <v>39355.1550322201</v>
      </c>
      <c r="D26" s="41" t="n">
        <f aca="false">MONTH(C26)</f>
        <v>9</v>
      </c>
      <c r="E26" s="41" t="str">
        <f aca="false">VLOOKUP(B26,Sócios!$B$3:$F$23,4,0)</f>
        <v>Musculação</v>
      </c>
      <c r="F26" s="41" t="str">
        <f aca="false">VLOOKUP(B26,Sócios!$B$3:$F$23,5,0)</f>
        <v>B</v>
      </c>
      <c r="G26" s="42" t="n">
        <f aca="false">($I$2-Sócios!D5)/365</f>
        <v>75.7586057081673</v>
      </c>
      <c r="H26" s="41" t="str">
        <f aca="false">IF(F26="A","0%",IF(F26="B","5%","10%"))</f>
        <v>5%</v>
      </c>
      <c r="I26" s="41" t="str">
        <f aca="false">IF(G26&gt;50,"25%","0%")</f>
        <v>25%</v>
      </c>
      <c r="J26" s="43" t="n">
        <f aca="false">H26+I26</f>
        <v>0.3</v>
      </c>
      <c r="K26" s="44" t="e">
        <f aca="false">IF(E26="Mosculação","30€"*(1-J26),IF(E26="Aeróbica","30€"*(1-J26),"40€"*(1-J26)))</f>
        <v>#VALUE!</v>
      </c>
    </row>
    <row r="27" customFormat="false" ht="13.5" hidden="false" customHeight="false" outlineLevel="0" collapsed="false">
      <c r="B27" s="39" t="n">
        <v>14</v>
      </c>
      <c r="C27" s="40" t="n">
        <v>39375.5321556572</v>
      </c>
      <c r="D27" s="41" t="n">
        <f aca="false">MONTH(C27)</f>
        <v>10</v>
      </c>
      <c r="E27" s="41" t="str">
        <f aca="false">VLOOKUP(B27,Sócios!$B$3:$F$23,4,0)</f>
        <v>Artes Marciais</v>
      </c>
      <c r="F27" s="41" t="str">
        <f aca="false">VLOOKUP(B27,Sócios!$B$3:$F$23,5,0)</f>
        <v>C</v>
      </c>
      <c r="G27" s="42" t="n">
        <f aca="false">($I$2-Sócios!D19)/365</f>
        <v>51.4445250030888</v>
      </c>
      <c r="H27" s="41" t="str">
        <f aca="false">IF(F27="A","0%",IF(F27="B","5%","10%"))</f>
        <v>10%</v>
      </c>
      <c r="I27" s="41" t="str">
        <f aca="false">IF(G27&gt;50,"25%","0%")</f>
        <v>25%</v>
      </c>
      <c r="J27" s="43" t="n">
        <f aca="false">H27+I27</f>
        <v>0.35</v>
      </c>
      <c r="K27" s="44" t="e">
        <f aca="false">IF(E27="Mosculação","30€"*(1-J27),IF(E27="Aeróbica","30€"*(1-J27),"40€"*(1-J27)))</f>
        <v>#VALUE!</v>
      </c>
    </row>
    <row r="28" customFormat="false" ht="13.5" hidden="false" customHeight="false" outlineLevel="0" collapsed="false">
      <c r="B28" s="39" t="n">
        <v>14</v>
      </c>
      <c r="C28" s="40" t="n">
        <v>39382.851968032</v>
      </c>
      <c r="D28" s="41" t="n">
        <f aca="false">MONTH(C28)</f>
        <v>10</v>
      </c>
      <c r="E28" s="41" t="str">
        <f aca="false">VLOOKUP(B28,Sócios!$B$3:$F$23,4,0)</f>
        <v>Artes Marciais</v>
      </c>
      <c r="F28" s="41" t="str">
        <f aca="false">VLOOKUP(B28,Sócios!$B$3:$F$23,5,0)</f>
        <v>C</v>
      </c>
      <c r="G28" s="42" t="n">
        <f aca="false">($I$2-Sócios!D21)/365</f>
        <v>70.3155491138038</v>
      </c>
      <c r="H28" s="41" t="str">
        <f aca="false">IF(F28="A","0%",IF(F28="B","5%","10%"))</f>
        <v>10%</v>
      </c>
      <c r="I28" s="41" t="str">
        <f aca="false">IF(G28&gt;50,"25%","0%")</f>
        <v>25%</v>
      </c>
      <c r="J28" s="43" t="n">
        <f aca="false">H28+I28</f>
        <v>0.35</v>
      </c>
      <c r="K28" s="44" t="e">
        <f aca="false">IF(E28="Mosculação","30€"*(1-J28),IF(E28="Aeróbica","30€"*(1-J28),"40€"*(1-J28)))</f>
        <v>#VALUE!</v>
      </c>
    </row>
    <row r="29" customFormat="false" ht="13.5" hidden="false" customHeight="false" outlineLevel="0" collapsed="false">
      <c r="B29" s="39" t="n">
        <v>2</v>
      </c>
      <c r="C29" s="40" t="n">
        <v>39365.3739848356</v>
      </c>
      <c r="D29" s="41" t="n">
        <f aca="false">MONTH(C29)</f>
        <v>10</v>
      </c>
      <c r="E29" s="41" t="str">
        <f aca="false">VLOOKUP(B29,Sócios!$B$3:$F$23,4,0)</f>
        <v>Musculação</v>
      </c>
      <c r="F29" s="41" t="str">
        <f aca="false">VLOOKUP(B29,Sócios!$B$3:$F$23,5,0)</f>
        <v>A</v>
      </c>
      <c r="G29" s="42" t="n">
        <f aca="false">($I$2-Sócios!D32)/365</f>
        <v>126.665753424658</v>
      </c>
      <c r="H29" s="41" t="str">
        <f aca="false">IF(F29="A","0%",IF(F29="B","5%","10%"))</f>
        <v>0%</v>
      </c>
      <c r="I29" s="41" t="str">
        <f aca="false">IF(G29&gt;50,"25%","0%")</f>
        <v>25%</v>
      </c>
      <c r="J29" s="43" t="n">
        <f aca="false">H29+I29</f>
        <v>0.25</v>
      </c>
      <c r="K29" s="44" t="e">
        <f aca="false">IF(E29="Mosculação","30€"*(1-J29),IF(E29="Aeróbica","30€"*(1-J29),"40€"*(1-J29)))</f>
        <v>#VALUE!</v>
      </c>
    </row>
    <row r="30" customFormat="false" ht="13.5" hidden="false" customHeight="false" outlineLevel="0" collapsed="false">
      <c r="B30" s="39" t="n">
        <v>6</v>
      </c>
      <c r="C30" s="40" t="n">
        <v>39362.7189440168</v>
      </c>
      <c r="D30" s="41" t="n">
        <f aca="false">MONTH(C30)</f>
        <v>10</v>
      </c>
      <c r="E30" s="41" t="str">
        <f aca="false">VLOOKUP(B30,Sócios!$B$3:$F$23,4,0)</f>
        <v>Natação</v>
      </c>
      <c r="F30" s="41" t="str">
        <f aca="false">VLOOKUP(B30,Sócios!$B$3:$F$23,5,0)</f>
        <v>C</v>
      </c>
      <c r="G30" s="42" t="n">
        <f aca="false">($I$2-Sócios!D11)/365</f>
        <v>35.9327663303427</v>
      </c>
      <c r="H30" s="41" t="str">
        <f aca="false">IF(F30="A","0%",IF(F30="B","5%","10%"))</f>
        <v>10%</v>
      </c>
      <c r="I30" s="41" t="str">
        <f aca="false">IF(G30&gt;50,"25%","0%")</f>
        <v>0%</v>
      </c>
      <c r="J30" s="43" t="n">
        <f aca="false">H30+I30</f>
        <v>0.1</v>
      </c>
      <c r="K30" s="44" t="e">
        <f aca="false">IF(E30="Mosculação","30€"*(1-J30),IF(E30="Aeróbica","30€"*(1-J30),"40€"*(1-J30)))</f>
        <v>#VALUE!</v>
      </c>
    </row>
    <row r="31" customFormat="false" ht="13.5" hidden="false" customHeight="false" outlineLevel="0" collapsed="false">
      <c r="B31" s="39" t="n">
        <v>4</v>
      </c>
      <c r="C31" s="40" t="n">
        <v>39401.342726296</v>
      </c>
      <c r="D31" s="41" t="n">
        <f aca="false">MONTH(C31)</f>
        <v>11</v>
      </c>
      <c r="E31" s="41" t="str">
        <f aca="false">VLOOKUP(B31,Sócios!$B$3:$F$23,4,0)</f>
        <v>Danças</v>
      </c>
      <c r="F31" s="41" t="str">
        <f aca="false">VLOOKUP(B31,Sócios!$B$3:$F$23,5,0)</f>
        <v>A</v>
      </c>
      <c r="G31" s="42" t="n">
        <f aca="false">($I$2-Sócios!D16)/365</f>
        <v>82.7088820131738</v>
      </c>
      <c r="H31" s="41" t="str">
        <f aca="false">IF(F31="A","0%",IF(F31="B","5%","10%"))</f>
        <v>0%</v>
      </c>
      <c r="I31" s="41" t="str">
        <f aca="false">IF(G31&gt;50,"25%","0%")</f>
        <v>25%</v>
      </c>
      <c r="J31" s="43" t="n">
        <f aca="false">H31+I31</f>
        <v>0.25</v>
      </c>
      <c r="K31" s="44" t="e">
        <f aca="false">IF(E31="Mosculação","30€"*(1-J31),IF(E31="Aeróbica","30€"*(1-J31),"40€"*(1-J31)))</f>
        <v>#VALUE!</v>
      </c>
    </row>
    <row r="32" customFormat="false" ht="13.5" hidden="false" customHeight="false" outlineLevel="0" collapsed="false">
      <c r="B32" s="39" t="n">
        <v>5</v>
      </c>
      <c r="C32" s="40" t="n">
        <v>39398.173091227</v>
      </c>
      <c r="D32" s="41" t="n">
        <f aca="false">MONTH(C32)</f>
        <v>11</v>
      </c>
      <c r="E32" s="41" t="str">
        <f aca="false">VLOOKUP(B32,Sócios!$B$3:$F$23,4,0)</f>
        <v>Musculação</v>
      </c>
      <c r="F32" s="41" t="str">
        <f aca="false">VLOOKUP(B32,Sócios!$B$3:$F$23,5,0)</f>
        <v>A</v>
      </c>
      <c r="G32" s="42" t="n">
        <f aca="false">($I$2-Sócios!D22)/365</f>
        <v>39.4325968948193</v>
      </c>
      <c r="H32" s="41" t="str">
        <f aca="false">IF(F32="A","0%",IF(F32="B","5%","10%"))</f>
        <v>0%</v>
      </c>
      <c r="I32" s="41" t="str">
        <f aca="false">IF(G32&gt;50,"25%","0%")</f>
        <v>0%</v>
      </c>
      <c r="J32" s="43" t="n">
        <f aca="false">H32+I32</f>
        <v>0</v>
      </c>
      <c r="K32" s="44" t="e">
        <f aca="false">IF(E32="Mosculação","30€"*(1-J32),IF(E32="Aeróbica","30€"*(1-J32),"40€"*(1-J32)))</f>
        <v>#VALUE!</v>
      </c>
    </row>
    <row r="33" customFormat="false" ht="13.5" hidden="false" customHeight="false" outlineLevel="0" collapsed="false">
      <c r="B33" s="39" t="n">
        <v>16</v>
      </c>
      <c r="C33" s="40" t="n">
        <v>39402.8280983966</v>
      </c>
      <c r="D33" s="41" t="n">
        <f aca="false">MONTH(C33)</f>
        <v>11</v>
      </c>
      <c r="E33" s="41" t="str">
        <f aca="false">VLOOKUP(B33,Sócios!$B$3:$F$23,4,0)</f>
        <v>Natação</v>
      </c>
      <c r="F33" s="41" t="str">
        <f aca="false">VLOOKUP(B33,Sócios!$B$3:$F$23,5,0)</f>
        <v>B</v>
      </c>
      <c r="G33" s="42" t="n">
        <f aca="false">($I$2-Sócios!D31)/365</f>
        <v>126.665753424658</v>
      </c>
      <c r="H33" s="41" t="str">
        <f aca="false">IF(F33="A","0%",IF(F33="B","5%","10%"))</f>
        <v>5%</v>
      </c>
      <c r="I33" s="41" t="str">
        <f aca="false">IF(G33&gt;50,"25%","0%")</f>
        <v>25%</v>
      </c>
      <c r="J33" s="43" t="n">
        <f aca="false">H33+I33</f>
        <v>0.3</v>
      </c>
      <c r="K33" s="44" t="e">
        <f aca="false">IF(E33="Mosculação","30€"*(1-J33),IF(E33="Aeróbica","30€"*(1-J33),"40€"*(1-J33)))</f>
        <v>#VALUE!</v>
      </c>
    </row>
    <row r="34" customFormat="false" ht="13.5" hidden="false" customHeight="false" outlineLevel="0" collapsed="false">
      <c r="B34" s="45" t="n">
        <v>11</v>
      </c>
      <c r="C34" s="46" t="n">
        <v>39430.2237373635</v>
      </c>
      <c r="D34" s="47" t="n">
        <f aca="false">MONTH(C34)</f>
        <v>12</v>
      </c>
      <c r="E34" s="47" t="str">
        <f aca="false">VLOOKUP(B34,Sócios!$B$3:$F$23,4,0)</f>
        <v>Danças</v>
      </c>
      <c r="F34" s="47" t="str">
        <f aca="false">VLOOKUP(B34,Sócios!$B$3:$F$23,5,0)</f>
        <v>C</v>
      </c>
      <c r="G34" s="48" t="n">
        <f aca="false">($I$2-Sócios!D18)/365</f>
        <v>78.7538103610208</v>
      </c>
      <c r="H34" s="47" t="str">
        <f aca="false">IF(F34="A","0%",IF(F34="B","5%","10%"))</f>
        <v>10%</v>
      </c>
      <c r="I34" s="47" t="str">
        <f aca="false">IF(G34&gt;50,"25%","0%")</f>
        <v>25%</v>
      </c>
      <c r="J34" s="49" t="n">
        <f aca="false">H34+I34</f>
        <v>0.35</v>
      </c>
      <c r="K34" s="50" t="e">
        <f aca="false">IF(E34="Mosculação","30€"*(1-J34),IF(E34="Aeróbica","30€"*(1-J34),"40€"*(1-J34)))</f>
        <v>#VALUE!</v>
      </c>
    </row>
    <row r="35" customFormat="false" ht="13.5" hidden="false" customHeight="false" outlineLevel="0" collapsed="false">
      <c r="B35" s="51"/>
    </row>
    <row r="37" customFormat="false" ht="13.5" hidden="false" customHeight="false" outlineLevel="0" collapsed="false">
      <c r="C37" s="52" t="n">
        <f aca="true">RAND()*($G$2-$F$2)+$F$2</f>
        <v>39108.12201476</v>
      </c>
    </row>
    <row r="38" customFormat="false" ht="14.25" hidden="false" customHeight="false" outlineLevel="0" collapsed="false">
      <c r="C38" s="52" t="n">
        <f aca="true">RAND()*($G$2-$F$2)+$F$2</f>
        <v>39249.691438321</v>
      </c>
      <c r="H38" s="53" t="s">
        <v>49</v>
      </c>
    </row>
    <row r="39" customFormat="false" ht="14.25" hidden="false" customHeight="false" outlineLevel="0" collapsed="false">
      <c r="C39" s="52" t="n">
        <f aca="true">RAND()*($G$2-$F$2)+$F$2</f>
        <v>39083.6454180573</v>
      </c>
      <c r="H39" s="53" t="n">
        <f aca="false">30%</f>
        <v>0.3</v>
      </c>
    </row>
    <row r="40" customFormat="false" ht="13.5" hidden="false" customHeight="false" outlineLevel="0" collapsed="false">
      <c r="C40" s="52" t="n">
        <f aca="true">RAND()*($G$2-$F$2)+$F$2</f>
        <v>39085.6301993562</v>
      </c>
    </row>
    <row r="41" customFormat="false" ht="12.75" hidden="false" customHeight="false" outlineLevel="0" collapsed="false">
      <c r="C41" s="52" t="n">
        <f aca="true">RAND()*($G$2-$F$2)+$F$2</f>
        <v>39099.3477001938</v>
      </c>
    </row>
    <row r="42" customFormat="false" ht="13.5" hidden="false" customHeight="false" outlineLevel="0" collapsed="false">
      <c r="C42" s="52" t="n">
        <f aca="true">RAND()*($G$2-$F$2)+$F$2</f>
        <v>39204.1186802406</v>
      </c>
    </row>
    <row r="43" customFormat="false" ht="13.5" hidden="false" customHeight="false" outlineLevel="0" collapsed="false">
      <c r="C43" s="52" t="n">
        <f aca="true">RAND()*($G$2-$F$2)+$F$2</f>
        <v>39394.5232489749</v>
      </c>
      <c r="I43" s="41" t="s">
        <v>50</v>
      </c>
    </row>
    <row r="44" customFormat="false" ht="13.5" hidden="false" customHeight="false" outlineLevel="0" collapsed="false">
      <c r="C44" s="52" t="n">
        <f aca="true">RAND()*($G$2-$F$2)+$F$2</f>
        <v>39086.5653773656</v>
      </c>
      <c r="I44" s="41" t="e">
        <f aca="false">DCOUNT($B$4:$K$34,K4,$H$38:$H$39)</f>
        <v>#VALUE!</v>
      </c>
    </row>
    <row r="45" customFormat="false" ht="12.75" hidden="false" customHeight="false" outlineLevel="0" collapsed="false">
      <c r="C45" s="52" t="n">
        <f aca="true">RAND()*($G$2-$F$2)+$F$2</f>
        <v>39149.9940430478</v>
      </c>
    </row>
    <row r="46" customFormat="false" ht="12.75" hidden="false" customHeight="false" outlineLevel="0" collapsed="false">
      <c r="C46" s="52" t="n">
        <f aca="true">RAND()*($G$2-$F$2)+$F$2</f>
        <v>39366.091147879</v>
      </c>
    </row>
    <row r="47" customFormat="false" ht="12.75" hidden="false" customHeight="false" outlineLevel="0" collapsed="false">
      <c r="C47" s="52" t="n">
        <f aca="true">RAND()*($G$2-$F$2)+$F$2</f>
        <v>39329.6865416557</v>
      </c>
    </row>
    <row r="48" customFormat="false" ht="12.75" hidden="false" customHeight="false" outlineLevel="0" collapsed="false">
      <c r="C48" s="52" t="n">
        <f aca="true">RAND()*($G$2-$F$2)+$F$2</f>
        <v>39120.0309775758</v>
      </c>
    </row>
    <row r="49" customFormat="false" ht="12.75" hidden="false" customHeight="false" outlineLevel="0" collapsed="false">
      <c r="C49" s="52" t="n">
        <f aca="true">RAND()*($G$2-$F$2)+$F$2</f>
        <v>39158.2422774323</v>
      </c>
    </row>
    <row r="50" customFormat="false" ht="12.75" hidden="false" customHeight="false" outlineLevel="0" collapsed="false">
      <c r="C50" s="52" t="n">
        <f aca="true">RAND()*($G$2-$F$2)+$F$2</f>
        <v>39359.3443282226</v>
      </c>
    </row>
    <row r="51" customFormat="false" ht="12.75" hidden="false" customHeight="false" outlineLevel="0" collapsed="false">
      <c r="C51" s="52" t="n">
        <f aca="true">RAND()*($G$2-$F$2)+$F$2</f>
        <v>39114.507944378</v>
      </c>
    </row>
    <row r="52" customFormat="false" ht="12.75" hidden="false" customHeight="false" outlineLevel="0" collapsed="false">
      <c r="C52" s="52" t="n">
        <f aca="true">RAND()*($G$2-$F$2)+$F$2</f>
        <v>39408.3913050797</v>
      </c>
    </row>
    <row r="53" customFormat="false" ht="12.75" hidden="false" customHeight="false" outlineLevel="0" collapsed="false">
      <c r="C53" s="52" t="n">
        <f aca="true">RAND()*($G$2-$F$2)+$F$2</f>
        <v>39383.1642097922</v>
      </c>
    </row>
    <row r="54" customFormat="false" ht="12.75" hidden="false" customHeight="false" outlineLevel="0" collapsed="false">
      <c r="C54" s="52" t="n">
        <f aca="true">RAND()*($G$2-$F$2)+$F$2</f>
        <v>39170.8553449403</v>
      </c>
    </row>
    <row r="55" customFormat="false" ht="12.75" hidden="false" customHeight="false" outlineLevel="0" collapsed="false">
      <c r="C55" s="52" t="n">
        <f aca="true">RAND()*($G$2-$F$2)+$F$2</f>
        <v>39277.9177102824</v>
      </c>
    </row>
    <row r="56" customFormat="false" ht="12.75" hidden="false" customHeight="false" outlineLevel="0" collapsed="false">
      <c r="C56" s="52" t="n">
        <f aca="true">RAND()*($G$2-$F$2)+$F$2</f>
        <v>39413.1222772558</v>
      </c>
    </row>
    <row r="57" customFormat="false" ht="12.75" hidden="false" customHeight="false" outlineLevel="0" collapsed="false">
      <c r="C57" s="52" t="n">
        <f aca="true">RAND()*($G$2-$F$2)+$F$2</f>
        <v>39365.9118506011</v>
      </c>
    </row>
    <row r="58" customFormat="false" ht="12.75" hidden="false" customHeight="false" outlineLevel="0" collapsed="false">
      <c r="C58" s="52" t="n">
        <f aca="true">RAND()*($G$2-$F$2)+$F$2</f>
        <v>39385.8143549439</v>
      </c>
    </row>
    <row r="59" customFormat="false" ht="12.75" hidden="false" customHeight="false" outlineLevel="0" collapsed="false">
      <c r="C59" s="52" t="n">
        <f aca="true">RAND()*($G$2-$F$2)+$F$2</f>
        <v>39419.6946757524</v>
      </c>
    </row>
    <row r="60" customFormat="false" ht="12.75" hidden="false" customHeight="false" outlineLevel="0" collapsed="false">
      <c r="C60" s="52" t="n">
        <f aca="true">RAND()*($G$2-$F$2)+$F$2</f>
        <v>39266.2650613374</v>
      </c>
    </row>
    <row r="61" customFormat="false" ht="12.75" hidden="false" customHeight="false" outlineLevel="0" collapsed="false">
      <c r="C61" s="52" t="n">
        <f aca="true">RAND()*($G$2-$F$2)+$F$2</f>
        <v>39258.2352370459</v>
      </c>
    </row>
    <row r="62" customFormat="false" ht="12.75" hidden="false" customHeight="false" outlineLevel="0" collapsed="false">
      <c r="C62" s="52" t="n">
        <f aca="true">RAND()*($G$2-$F$2)+$F$2</f>
        <v>39102.3502508524</v>
      </c>
    </row>
    <row r="63" customFormat="false" ht="12.75" hidden="false" customHeight="false" outlineLevel="0" collapsed="false">
      <c r="C63" s="52" t="n">
        <f aca="true">RAND()*($G$2-$F$2)+$F$2</f>
        <v>39249.4703953284</v>
      </c>
    </row>
    <row r="64" customFormat="false" ht="12.75" hidden="false" customHeight="false" outlineLevel="0" collapsed="false">
      <c r="C64" s="52" t="n">
        <f aca="true">RAND()*($G$2-$F$2)+$F$2</f>
        <v>39115.1915146858</v>
      </c>
    </row>
    <row r="65" customFormat="false" ht="12.75" hidden="false" customHeight="false" outlineLevel="0" collapsed="false">
      <c r="C65" s="52" t="n">
        <f aca="true">RAND()*($G$2-$F$2)+$F$2</f>
        <v>39431.330418387</v>
      </c>
    </row>
    <row r="66" customFormat="false" ht="12.75" hidden="false" customHeight="false" outlineLevel="0" collapsed="false">
      <c r="C66" s="52" t="n">
        <f aca="true">RAND()*($G$2-$F$2)+$F$2</f>
        <v>39408.0528873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3.Macro1">
                <anchor moveWithCells="true" sizeWithCells="false">
                  <from>
                    <xdr:col>4</xdr:col>
                    <xdr:colOff>9720</xdr:colOff>
                    <xdr:row>40</xdr:row>
                    <xdr:rowOff>28440</xdr:rowOff>
                  </from>
                  <to>
                    <xdr:col>6</xdr:col>
                    <xdr:colOff>1080</xdr:colOff>
                    <xdr:row>4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3.Macro2">
                <anchor moveWithCells="true" sizeWithCells="false">
                  <from>
                    <xdr:col>4</xdr:col>
                    <xdr:colOff>9720</xdr:colOff>
                    <xdr:row>44</xdr:row>
                    <xdr:rowOff>28440</xdr:rowOff>
                  </from>
                  <to>
                    <xdr:col>5</xdr:col>
                    <xdr:colOff>628560</xdr:colOff>
                    <xdr:row>46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K54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99"/>
    <col collapsed="false" customWidth="true" hidden="false" outlineLevel="0" max="3" min="3" style="0" width="17.7"/>
    <col collapsed="false" customWidth="true" hidden="false" outlineLevel="0" max="4" min="4" style="0" width="4.56"/>
    <col collapsed="false" customWidth="true" hidden="false" outlineLevel="0" max="5" min="5" style="0" width="13.14"/>
    <col collapsed="false" customWidth="true" hidden="false" outlineLevel="0" max="6" min="6" style="0" width="6.56"/>
    <col collapsed="false" customWidth="true" hidden="false" outlineLevel="0" max="7" min="7" style="0" width="13.41"/>
    <col collapsed="false" customWidth="true" hidden="false" outlineLevel="0" max="8" min="8" style="0" width="17.42"/>
    <col collapsed="false" customWidth="true" hidden="false" outlineLevel="0" max="9" min="9" style="0" width="21.42"/>
    <col collapsed="false" customWidth="true" hidden="false" outlineLevel="0" max="10" min="10" style="0" width="15.85"/>
    <col collapsed="false" customWidth="true" hidden="false" outlineLevel="0" max="11" min="11" style="0" width="18.41"/>
  </cols>
  <sheetData>
    <row r="3" customFormat="false" ht="12.75" hidden="false" customHeight="false" outlineLevel="0" collapsed="false">
      <c r="B3" s="0" t="s">
        <v>1</v>
      </c>
      <c r="C3" s="0" t="s">
        <v>42</v>
      </c>
      <c r="D3" s="0" t="s">
        <v>43</v>
      </c>
      <c r="E3" s="0" t="s">
        <v>4</v>
      </c>
      <c r="F3" s="0" t="s">
        <v>34</v>
      </c>
      <c r="G3" s="0" t="s">
        <v>44</v>
      </c>
      <c r="H3" s="0" t="s">
        <v>45</v>
      </c>
      <c r="I3" s="0" t="s">
        <v>46</v>
      </c>
      <c r="J3" s="0" t="s">
        <v>47</v>
      </c>
      <c r="K3" s="0" t="s">
        <v>48</v>
      </c>
    </row>
    <row r="4" customFormat="false" ht="12.75" hidden="false" customHeight="false" outlineLevel="2" collapsed="false">
      <c r="B4" s="0" t="n">
        <v>15</v>
      </c>
      <c r="C4" s="0" t="n">
        <v>39086.3185247942</v>
      </c>
      <c r="D4" s="0" t="n">
        <v>1</v>
      </c>
      <c r="E4" s="0" t="s">
        <v>23</v>
      </c>
      <c r="F4" s="0" t="s">
        <v>11</v>
      </c>
      <c r="G4" s="0" t="n">
        <v>12.9467449890336</v>
      </c>
      <c r="H4" s="0" t="s">
        <v>51</v>
      </c>
      <c r="I4" s="0" t="s">
        <v>51</v>
      </c>
      <c r="J4" s="0" t="n">
        <v>0</v>
      </c>
      <c r="K4" s="0" t="n">
        <v>30</v>
      </c>
    </row>
    <row r="5" customFormat="false" ht="12.75" hidden="false" customHeight="false" outlineLevel="2" collapsed="false">
      <c r="B5" s="0" t="n">
        <v>18</v>
      </c>
      <c r="C5" s="0" t="n">
        <v>39118.7216572138</v>
      </c>
      <c r="D5" s="0" t="n">
        <v>2</v>
      </c>
      <c r="E5" s="0" t="s">
        <v>23</v>
      </c>
      <c r="F5" s="0" t="s">
        <v>11</v>
      </c>
      <c r="G5" s="0" t="n">
        <v>40.3802370555968</v>
      </c>
      <c r="H5" s="0" t="s">
        <v>51</v>
      </c>
      <c r="I5" s="0" t="s">
        <v>51</v>
      </c>
      <c r="J5" s="0" t="n">
        <v>0</v>
      </c>
      <c r="K5" s="0" t="n">
        <v>30</v>
      </c>
    </row>
    <row r="6" customFormat="false" ht="12.75" hidden="false" customHeight="false" outlineLevel="1" collapsed="false">
      <c r="J6" s="54" t="s">
        <v>52</v>
      </c>
      <c r="K6" s="0" t="n">
        <f aca="false">SUBTOTAL(9,K4:K5)</f>
        <v>60</v>
      </c>
    </row>
    <row r="7" customFormat="false" ht="12.75" hidden="false" customHeight="false" outlineLevel="2" collapsed="false">
      <c r="B7" s="0" t="n">
        <v>13</v>
      </c>
      <c r="C7" s="0" t="n">
        <v>39171.6722170562</v>
      </c>
      <c r="D7" s="0" t="n">
        <v>3</v>
      </c>
      <c r="E7" s="0" t="s">
        <v>23</v>
      </c>
      <c r="F7" s="0" t="s">
        <v>8</v>
      </c>
      <c r="G7" s="0" t="n">
        <v>65.7451385970219</v>
      </c>
      <c r="H7" s="0" t="s">
        <v>53</v>
      </c>
      <c r="I7" s="0" t="s">
        <v>54</v>
      </c>
      <c r="J7" s="0" t="n">
        <v>0.3</v>
      </c>
      <c r="K7" s="0" t="n">
        <v>21</v>
      </c>
    </row>
    <row r="8" customFormat="false" ht="12.75" hidden="false" customHeight="false" outlineLevel="2" collapsed="false">
      <c r="B8" s="0" t="n">
        <v>13</v>
      </c>
      <c r="C8" s="0" t="n">
        <v>39158.2539899834</v>
      </c>
      <c r="D8" s="0" t="n">
        <v>3</v>
      </c>
      <c r="E8" s="0" t="s">
        <v>23</v>
      </c>
      <c r="F8" s="0" t="s">
        <v>8</v>
      </c>
      <c r="G8" s="0" t="n">
        <v>107.12602739726</v>
      </c>
      <c r="H8" s="0" t="s">
        <v>53</v>
      </c>
      <c r="I8" s="0" t="s">
        <v>54</v>
      </c>
      <c r="J8" s="0" t="n">
        <v>0.3</v>
      </c>
      <c r="K8" s="0" t="n">
        <v>21</v>
      </c>
    </row>
    <row r="9" customFormat="false" ht="12.75" hidden="false" customHeight="false" outlineLevel="2" collapsed="false">
      <c r="B9" s="0" t="n">
        <v>13</v>
      </c>
      <c r="C9" s="0" t="n">
        <v>39150.2169281088</v>
      </c>
      <c r="D9" s="0" t="n">
        <v>3</v>
      </c>
      <c r="E9" s="0" t="s">
        <v>23</v>
      </c>
      <c r="F9" s="0" t="s">
        <v>8</v>
      </c>
      <c r="G9" s="0" t="n">
        <v>107.12602739726</v>
      </c>
      <c r="H9" s="0" t="s">
        <v>53</v>
      </c>
      <c r="I9" s="0" t="s">
        <v>54</v>
      </c>
      <c r="J9" s="0" t="n">
        <v>0.3</v>
      </c>
      <c r="K9" s="0" t="n">
        <v>21</v>
      </c>
    </row>
    <row r="10" customFormat="false" ht="12.75" hidden="false" customHeight="false" outlineLevel="1" collapsed="false">
      <c r="J10" s="55" t="s">
        <v>55</v>
      </c>
      <c r="K10" s="0" t="n">
        <f aca="false">SUBTOTAL(9,K7:K9)</f>
        <v>63</v>
      </c>
    </row>
    <row r="11" customFormat="false" ht="12.75" hidden="false" customHeight="false" outlineLevel="2" collapsed="false">
      <c r="B11" s="0" t="n">
        <v>13</v>
      </c>
      <c r="C11" s="0" t="n">
        <v>39321.7667364938</v>
      </c>
      <c r="D11" s="0" t="n">
        <v>8</v>
      </c>
      <c r="E11" s="0" t="s">
        <v>23</v>
      </c>
      <c r="F11" s="0" t="s">
        <v>8</v>
      </c>
      <c r="G11" s="0" t="n">
        <v>14.2475230505932</v>
      </c>
      <c r="H11" s="0" t="s">
        <v>53</v>
      </c>
      <c r="I11" s="0" t="s">
        <v>51</v>
      </c>
      <c r="J11" s="0" t="n">
        <v>0.05</v>
      </c>
      <c r="K11" s="0" t="n">
        <v>28.5</v>
      </c>
    </row>
    <row r="12" customFormat="false" ht="12.75" hidden="false" customHeight="false" outlineLevel="1" collapsed="false">
      <c r="J12" s="55" t="s">
        <v>56</v>
      </c>
      <c r="K12" s="0" t="n">
        <f aca="false">SUBTOTAL(9,K11:K11)</f>
        <v>28.5</v>
      </c>
    </row>
    <row r="13" customFormat="false" ht="12.75" hidden="false" customHeight="false" outlineLevel="2" collapsed="false">
      <c r="B13" s="0" t="n">
        <v>3</v>
      </c>
      <c r="C13" s="0" t="n">
        <v>39089.7789937357</v>
      </c>
      <c r="D13" s="0" t="n">
        <v>1</v>
      </c>
      <c r="E13" s="0" t="s">
        <v>13</v>
      </c>
      <c r="F13" s="0" t="s">
        <v>8</v>
      </c>
      <c r="G13" s="0" t="n">
        <v>14.301700656972</v>
      </c>
      <c r="H13" s="0" t="s">
        <v>53</v>
      </c>
      <c r="I13" s="0" t="s">
        <v>51</v>
      </c>
      <c r="J13" s="0" t="n">
        <v>0.05</v>
      </c>
      <c r="K13" s="0" t="n">
        <v>38</v>
      </c>
    </row>
    <row r="14" customFormat="false" ht="12.75" hidden="false" customHeight="false" outlineLevel="1" collapsed="false">
      <c r="J14" s="55" t="s">
        <v>57</v>
      </c>
      <c r="K14" s="0" t="n">
        <f aca="false">SUBTOTAL(9,K13:K13)</f>
        <v>38</v>
      </c>
    </row>
    <row r="15" customFormat="false" ht="12.75" hidden="false" customHeight="false" outlineLevel="2" collapsed="false">
      <c r="B15" s="0" t="n">
        <v>9</v>
      </c>
      <c r="C15" s="0" t="n">
        <v>39292.2476753588</v>
      </c>
      <c r="D15" s="0" t="n">
        <v>7</v>
      </c>
      <c r="E15" s="0" t="s">
        <v>13</v>
      </c>
      <c r="F15" s="0" t="s">
        <v>18</v>
      </c>
      <c r="G15" s="0" t="n">
        <v>75.3825105769792</v>
      </c>
      <c r="H15" s="0" t="s">
        <v>58</v>
      </c>
      <c r="I15" s="0" t="s">
        <v>54</v>
      </c>
      <c r="J15" s="0" t="n">
        <v>0.35</v>
      </c>
      <c r="K15" s="0" t="n">
        <v>26</v>
      </c>
    </row>
    <row r="16" customFormat="false" ht="12.75" hidden="false" customHeight="false" outlineLevel="2" collapsed="false">
      <c r="B16" s="0" t="n">
        <v>14</v>
      </c>
      <c r="C16" s="0" t="n">
        <v>39375.5321556572</v>
      </c>
      <c r="D16" s="0" t="n">
        <v>10</v>
      </c>
      <c r="E16" s="0" t="s">
        <v>13</v>
      </c>
      <c r="F16" s="0" t="s">
        <v>18</v>
      </c>
      <c r="G16" s="0" t="n">
        <v>52.4717091677529</v>
      </c>
      <c r="H16" s="0" t="s">
        <v>58</v>
      </c>
      <c r="I16" s="0" t="s">
        <v>54</v>
      </c>
      <c r="J16" s="0" t="n">
        <v>0.35</v>
      </c>
      <c r="K16" s="0" t="n">
        <v>26</v>
      </c>
    </row>
    <row r="17" customFormat="false" ht="12.75" hidden="false" customHeight="false" outlineLevel="2" collapsed="false">
      <c r="B17" s="0" t="n">
        <v>14</v>
      </c>
      <c r="C17" s="0" t="n">
        <v>39382.851968032</v>
      </c>
      <c r="D17" s="0" t="n">
        <v>10</v>
      </c>
      <c r="E17" s="0" t="s">
        <v>13</v>
      </c>
      <c r="F17" s="0" t="s">
        <v>18</v>
      </c>
      <c r="G17" s="0" t="n">
        <v>59.1585338717927</v>
      </c>
      <c r="H17" s="0" t="s">
        <v>58</v>
      </c>
      <c r="I17" s="0" t="s">
        <v>54</v>
      </c>
      <c r="J17" s="0" t="n">
        <v>0.35</v>
      </c>
      <c r="K17" s="0" t="n">
        <v>26</v>
      </c>
    </row>
    <row r="18" customFormat="false" ht="12.75" hidden="false" customHeight="false" outlineLevel="2" collapsed="false">
      <c r="B18" s="0" t="n">
        <v>11</v>
      </c>
      <c r="C18" s="0" t="n">
        <v>39102.1777542714</v>
      </c>
      <c r="D18" s="0" t="n">
        <v>1</v>
      </c>
      <c r="E18" s="0" t="s">
        <v>15</v>
      </c>
      <c r="F18" s="0" t="s">
        <v>18</v>
      </c>
      <c r="G18" s="0" t="n">
        <v>107.12602739726</v>
      </c>
      <c r="H18" s="0" t="s">
        <v>58</v>
      </c>
      <c r="I18" s="0" t="s">
        <v>54</v>
      </c>
      <c r="J18" s="0" t="n">
        <v>0.35</v>
      </c>
      <c r="K18" s="0" t="n">
        <v>26</v>
      </c>
    </row>
    <row r="19" customFormat="false" ht="12.75" hidden="false" customHeight="false" outlineLevel="2" collapsed="false">
      <c r="B19" s="0" t="n">
        <v>11</v>
      </c>
      <c r="C19" s="0" t="n">
        <v>39213.5686034748</v>
      </c>
      <c r="D19" s="0" t="n">
        <v>5</v>
      </c>
      <c r="E19" s="0" t="s">
        <v>15</v>
      </c>
      <c r="F19" s="0" t="s">
        <v>18</v>
      </c>
      <c r="G19" s="0" t="n">
        <v>107.12602739726</v>
      </c>
      <c r="H19" s="0" t="s">
        <v>58</v>
      </c>
      <c r="I19" s="0" t="s">
        <v>54</v>
      </c>
      <c r="J19" s="0" t="n">
        <v>0.35</v>
      </c>
      <c r="K19" s="0" t="n">
        <v>26</v>
      </c>
    </row>
    <row r="20" customFormat="false" ht="12.75" hidden="false" customHeight="false" outlineLevel="1" collapsed="false">
      <c r="J20" s="55" t="s">
        <v>59</v>
      </c>
      <c r="K20" s="0" t="n">
        <f aca="false">SUBTOTAL(9,K15:K19)</f>
        <v>130</v>
      </c>
    </row>
    <row r="21" customFormat="false" ht="12.75" hidden="false" customHeight="false" outlineLevel="2" collapsed="false">
      <c r="B21" s="0" t="n">
        <v>4</v>
      </c>
      <c r="C21" s="0" t="n">
        <v>39401.342726296</v>
      </c>
      <c r="D21" s="0" t="n">
        <v>11</v>
      </c>
      <c r="E21" s="0" t="s">
        <v>15</v>
      </c>
      <c r="F21" s="0" t="s">
        <v>11</v>
      </c>
      <c r="G21" s="0" t="n">
        <v>66.9414527121031</v>
      </c>
      <c r="H21" s="0" t="s">
        <v>51</v>
      </c>
      <c r="I21" s="0" t="s">
        <v>54</v>
      </c>
      <c r="J21" s="0" t="n">
        <v>0.25</v>
      </c>
      <c r="K21" s="0" t="n">
        <v>30</v>
      </c>
    </row>
    <row r="22" customFormat="false" ht="12.75" hidden="false" customHeight="false" outlineLevel="1" collapsed="false">
      <c r="J22" s="55" t="s">
        <v>52</v>
      </c>
      <c r="K22" s="0" t="n">
        <f aca="false">SUBTOTAL(9,K21:K21)</f>
        <v>30</v>
      </c>
    </row>
    <row r="23" customFormat="false" ht="12.75" hidden="false" customHeight="false" outlineLevel="2" collapsed="false">
      <c r="B23" s="0" t="n">
        <v>11</v>
      </c>
      <c r="C23" s="0" t="n">
        <v>39430.2237373635</v>
      </c>
      <c r="D23" s="0" t="n">
        <v>12</v>
      </c>
      <c r="E23" s="0" t="s">
        <v>15</v>
      </c>
      <c r="F23" s="0" t="s">
        <v>18</v>
      </c>
      <c r="G23" s="0" t="n">
        <v>63.2943584740389</v>
      </c>
      <c r="H23" s="0" t="s">
        <v>58</v>
      </c>
      <c r="I23" s="0" t="s">
        <v>54</v>
      </c>
      <c r="J23" s="0" t="n">
        <v>0.35</v>
      </c>
      <c r="K23" s="0" t="n">
        <v>26</v>
      </c>
    </row>
    <row r="24" customFormat="false" ht="12.75" hidden="false" customHeight="false" outlineLevel="1" collapsed="false">
      <c r="J24" s="55" t="s">
        <v>59</v>
      </c>
      <c r="K24" s="0" t="n">
        <f aca="false">SUBTOTAL(9,K23:K23)</f>
        <v>26</v>
      </c>
    </row>
    <row r="25" customFormat="false" ht="12.75" hidden="false" customHeight="false" outlineLevel="2" collapsed="false">
      <c r="B25" s="0" t="n">
        <v>5</v>
      </c>
      <c r="C25" s="0" t="n">
        <v>39142.4944618982</v>
      </c>
      <c r="D25" s="0" t="n">
        <v>3</v>
      </c>
      <c r="E25" s="0" t="s">
        <v>10</v>
      </c>
      <c r="F25" s="0" t="s">
        <v>11</v>
      </c>
      <c r="G25" s="0" t="n">
        <v>54.4410925705104</v>
      </c>
      <c r="H25" s="0" t="s">
        <v>51</v>
      </c>
      <c r="I25" s="0" t="s">
        <v>54</v>
      </c>
      <c r="J25" s="0" t="n">
        <v>0.25</v>
      </c>
      <c r="K25" s="0" t="n">
        <v>30</v>
      </c>
    </row>
    <row r="26" customFormat="false" ht="12.75" hidden="false" customHeight="false" outlineLevel="1" collapsed="false">
      <c r="J26" s="55" t="s">
        <v>52</v>
      </c>
      <c r="K26" s="0" t="n">
        <f aca="false">SUBTOTAL(9,K25:K25)</f>
        <v>30</v>
      </c>
    </row>
    <row r="27" customFormat="false" ht="12.75" hidden="false" customHeight="false" outlineLevel="2" collapsed="false">
      <c r="B27" s="0" t="n">
        <v>5</v>
      </c>
      <c r="C27" s="0" t="n">
        <v>39200.0421340626</v>
      </c>
      <c r="D27" s="0" t="n">
        <v>4</v>
      </c>
      <c r="E27" s="0" t="s">
        <v>10</v>
      </c>
      <c r="F27" s="0" t="s">
        <v>11</v>
      </c>
      <c r="G27" s="0" t="n">
        <v>15.7268854103536</v>
      </c>
      <c r="H27" s="0" t="s">
        <v>51</v>
      </c>
      <c r="I27" s="0" t="s">
        <v>51</v>
      </c>
      <c r="J27" s="0" t="n">
        <v>0</v>
      </c>
      <c r="K27" s="0" t="n">
        <v>40</v>
      </c>
    </row>
    <row r="28" customFormat="false" ht="12.75" hidden="false" customHeight="false" outlineLevel="1" collapsed="false">
      <c r="J28" s="55" t="s">
        <v>60</v>
      </c>
      <c r="K28" s="0" t="n">
        <f aca="false">SUBTOTAL(9,K27:K27)</f>
        <v>40</v>
      </c>
    </row>
    <row r="29" customFormat="false" ht="12.75" hidden="false" customHeight="false" outlineLevel="2" collapsed="false">
      <c r="B29" s="0" t="n">
        <v>12</v>
      </c>
      <c r="C29" s="0" t="n">
        <v>39246.101070067</v>
      </c>
      <c r="D29" s="0" t="n">
        <v>6</v>
      </c>
      <c r="E29" s="0" t="s">
        <v>10</v>
      </c>
      <c r="F29" s="0" t="s">
        <v>8</v>
      </c>
      <c r="G29" s="0" t="n">
        <v>43.0929275334867</v>
      </c>
      <c r="H29" s="0" t="s">
        <v>53</v>
      </c>
      <c r="I29" s="0" t="s">
        <v>51</v>
      </c>
      <c r="J29" s="0" t="n">
        <v>0.05</v>
      </c>
      <c r="K29" s="0" t="n">
        <v>38</v>
      </c>
    </row>
    <row r="30" customFormat="false" ht="12.75" hidden="false" customHeight="false" outlineLevel="1" collapsed="false">
      <c r="J30" s="55" t="s">
        <v>57</v>
      </c>
      <c r="K30" s="0" t="n">
        <f aca="false">SUBTOTAL(9,K29:K29)</f>
        <v>38</v>
      </c>
    </row>
    <row r="31" customFormat="false" ht="12.75" hidden="false" customHeight="false" outlineLevel="2" collapsed="false">
      <c r="B31" s="0" t="n">
        <v>8</v>
      </c>
      <c r="C31" s="0" t="n">
        <v>39235.677381338</v>
      </c>
      <c r="D31" s="0" t="n">
        <v>6</v>
      </c>
      <c r="E31" s="0" t="s">
        <v>10</v>
      </c>
      <c r="F31" s="0" t="s">
        <v>8</v>
      </c>
      <c r="G31" s="0" t="n">
        <v>107.12602739726</v>
      </c>
      <c r="H31" s="0" t="s">
        <v>53</v>
      </c>
      <c r="I31" s="0" t="s">
        <v>54</v>
      </c>
      <c r="J31" s="0" t="n">
        <v>0.3</v>
      </c>
      <c r="K31" s="0" t="n">
        <v>28</v>
      </c>
    </row>
    <row r="32" customFormat="false" ht="12.75" hidden="false" customHeight="false" outlineLevel="2" collapsed="false">
      <c r="B32" s="0" t="n">
        <v>8</v>
      </c>
      <c r="C32" s="0" t="n">
        <v>39280.2758629532</v>
      </c>
      <c r="D32" s="0" t="n">
        <v>7</v>
      </c>
      <c r="E32" s="0" t="s">
        <v>10</v>
      </c>
      <c r="F32" s="0" t="s">
        <v>8</v>
      </c>
      <c r="G32" s="0" t="n">
        <v>55.8511869894805</v>
      </c>
      <c r="H32" s="0" t="s">
        <v>53</v>
      </c>
      <c r="I32" s="0" t="s">
        <v>54</v>
      </c>
      <c r="J32" s="0" t="n">
        <v>0.3</v>
      </c>
      <c r="K32" s="0" t="n">
        <v>28</v>
      </c>
    </row>
    <row r="33" customFormat="false" ht="12.75" hidden="false" customHeight="false" outlineLevel="2" collapsed="false">
      <c r="B33" s="0" t="n">
        <v>8</v>
      </c>
      <c r="C33" s="0" t="n">
        <v>39309.3586552118</v>
      </c>
      <c r="D33" s="0" t="n">
        <v>8</v>
      </c>
      <c r="E33" s="0" t="s">
        <v>10</v>
      </c>
      <c r="F33" s="0" t="s">
        <v>8</v>
      </c>
      <c r="G33" s="0" t="n">
        <v>107.12602739726</v>
      </c>
      <c r="H33" s="0" t="s">
        <v>53</v>
      </c>
      <c r="I33" s="0" t="s">
        <v>54</v>
      </c>
      <c r="J33" s="0" t="n">
        <v>0.3</v>
      </c>
      <c r="K33" s="0" t="n">
        <v>28</v>
      </c>
    </row>
    <row r="34" customFormat="false" ht="12.75" hidden="false" customHeight="false" outlineLevel="1" collapsed="false">
      <c r="J34" s="55" t="s">
        <v>61</v>
      </c>
      <c r="K34" s="0" t="n">
        <f aca="false">SUBTOTAL(9,K31:K33)</f>
        <v>84</v>
      </c>
    </row>
    <row r="35" customFormat="false" ht="12.75" hidden="false" customHeight="false" outlineLevel="2" collapsed="false">
      <c r="B35" s="0" t="n">
        <v>2</v>
      </c>
      <c r="C35" s="0" t="n">
        <v>39316.647727417</v>
      </c>
      <c r="D35" s="0" t="n">
        <v>8</v>
      </c>
      <c r="E35" s="0" t="s">
        <v>10</v>
      </c>
      <c r="F35" s="0" t="s">
        <v>11</v>
      </c>
      <c r="G35" s="0" t="n">
        <v>107.12602739726</v>
      </c>
      <c r="H35" s="0" t="s">
        <v>51</v>
      </c>
      <c r="I35" s="0" t="s">
        <v>54</v>
      </c>
      <c r="J35" s="0" t="n">
        <v>0.25</v>
      </c>
      <c r="K35" s="0" t="n">
        <v>30</v>
      </c>
    </row>
    <row r="36" customFormat="false" ht="12.75" hidden="false" customHeight="false" outlineLevel="1" collapsed="false">
      <c r="J36" s="55" t="s">
        <v>52</v>
      </c>
      <c r="K36" s="0" t="n">
        <f aca="false">SUBTOTAL(9,K35:K35)</f>
        <v>30</v>
      </c>
    </row>
    <row r="37" customFormat="false" ht="12.75" hidden="false" customHeight="false" outlineLevel="2" collapsed="false">
      <c r="B37" s="0" t="n">
        <v>12</v>
      </c>
      <c r="C37" s="0" t="n">
        <v>39355.1550322201</v>
      </c>
      <c r="D37" s="0" t="n">
        <v>9</v>
      </c>
      <c r="E37" s="0" t="s">
        <v>10</v>
      </c>
      <c r="F37" s="0" t="s">
        <v>8</v>
      </c>
      <c r="G37" s="0" t="n">
        <v>53.881433244604</v>
      </c>
      <c r="H37" s="0" t="s">
        <v>53</v>
      </c>
      <c r="I37" s="0" t="s">
        <v>54</v>
      </c>
      <c r="J37" s="0" t="n">
        <v>0.3</v>
      </c>
      <c r="K37" s="0" t="n">
        <v>28</v>
      </c>
    </row>
    <row r="38" customFormat="false" ht="12.75" hidden="false" customHeight="false" outlineLevel="1" collapsed="false">
      <c r="J38" s="55" t="s">
        <v>61</v>
      </c>
      <c r="K38" s="0" t="n">
        <f aca="false">SUBTOTAL(9,K37:K37)</f>
        <v>28</v>
      </c>
    </row>
    <row r="39" customFormat="false" ht="12.75" hidden="false" customHeight="false" outlineLevel="2" collapsed="false">
      <c r="B39" s="0" t="n">
        <v>2</v>
      </c>
      <c r="C39" s="0" t="n">
        <v>39365.3739848356</v>
      </c>
      <c r="D39" s="0" t="n">
        <v>10</v>
      </c>
      <c r="E39" s="0" t="s">
        <v>10</v>
      </c>
      <c r="F39" s="0" t="s">
        <v>11</v>
      </c>
      <c r="G39" s="0" t="n">
        <v>107.12602739726</v>
      </c>
      <c r="H39" s="0" t="s">
        <v>51</v>
      </c>
      <c r="I39" s="0" t="s">
        <v>54</v>
      </c>
      <c r="J39" s="0" t="n">
        <v>0.25</v>
      </c>
      <c r="K39" s="0" t="n">
        <v>30</v>
      </c>
    </row>
    <row r="40" customFormat="false" ht="12.75" hidden="false" customHeight="false" outlineLevel="1" collapsed="false">
      <c r="J40" s="55" t="s">
        <v>52</v>
      </c>
      <c r="K40" s="0" t="n">
        <f aca="false">SUBTOTAL(9,K39:K39)</f>
        <v>30</v>
      </c>
    </row>
    <row r="41" customFormat="false" ht="12.75" hidden="false" customHeight="false" outlineLevel="2" collapsed="false">
      <c r="B41" s="0" t="n">
        <v>5</v>
      </c>
      <c r="C41" s="0" t="n">
        <v>39398.173091227</v>
      </c>
      <c r="D41" s="0" t="n">
        <v>11</v>
      </c>
      <c r="E41" s="0" t="s">
        <v>10</v>
      </c>
      <c r="F41" s="0" t="s">
        <v>11</v>
      </c>
      <c r="G41" s="0" t="n">
        <v>17.1460456605689</v>
      </c>
      <c r="H41" s="0" t="s">
        <v>51</v>
      </c>
      <c r="I41" s="0" t="s">
        <v>51</v>
      </c>
      <c r="J41" s="0" t="n">
        <v>0</v>
      </c>
      <c r="K41" s="0" t="n">
        <v>40</v>
      </c>
    </row>
    <row r="42" customFormat="false" ht="12.75" hidden="false" customHeight="false" outlineLevel="2" collapsed="false">
      <c r="B42" s="0" t="n">
        <v>20</v>
      </c>
      <c r="C42" s="0" t="n">
        <v>39124.4205066608</v>
      </c>
      <c r="D42" s="0" t="n">
        <v>2</v>
      </c>
      <c r="E42" s="0" t="s">
        <v>7</v>
      </c>
      <c r="F42" s="0" t="s">
        <v>11</v>
      </c>
      <c r="G42" s="0" t="n">
        <v>27.4763905326423</v>
      </c>
      <c r="H42" s="0" t="s">
        <v>51</v>
      </c>
      <c r="I42" s="0" t="s">
        <v>51</v>
      </c>
      <c r="J42" s="0" t="n">
        <v>0</v>
      </c>
      <c r="K42" s="0" t="n">
        <v>40</v>
      </c>
    </row>
    <row r="43" customFormat="false" ht="12.75" hidden="false" customHeight="false" outlineLevel="1" collapsed="false">
      <c r="J43" s="55" t="s">
        <v>60</v>
      </c>
      <c r="K43" s="0" t="n">
        <f aca="false">SUBTOTAL(9,K41:K42)</f>
        <v>80</v>
      </c>
    </row>
    <row r="44" customFormat="false" ht="12.75" hidden="false" customHeight="false" outlineLevel="2" collapsed="false">
      <c r="B44" s="0" t="n">
        <v>16</v>
      </c>
      <c r="C44" s="0" t="n">
        <v>39207.8379811143</v>
      </c>
      <c r="D44" s="0" t="n">
        <v>5</v>
      </c>
      <c r="E44" s="0" t="s">
        <v>7</v>
      </c>
      <c r="F44" s="0" t="s">
        <v>8</v>
      </c>
      <c r="G44" s="0" t="n">
        <v>28.0832176634055</v>
      </c>
      <c r="H44" s="0" t="s">
        <v>53</v>
      </c>
      <c r="I44" s="0" t="s">
        <v>51</v>
      </c>
      <c r="J44" s="0" t="n">
        <v>0.05</v>
      </c>
      <c r="K44" s="0" t="n">
        <v>38</v>
      </c>
    </row>
    <row r="45" customFormat="false" ht="12.75" hidden="false" customHeight="false" outlineLevel="1" collapsed="false">
      <c r="J45" s="55" t="s">
        <v>57</v>
      </c>
      <c r="K45" s="0" t="n">
        <f aca="false">SUBTOTAL(9,K44:K44)</f>
        <v>38</v>
      </c>
    </row>
    <row r="46" customFormat="false" ht="12.75" hidden="false" customHeight="false" outlineLevel="2" collapsed="false">
      <c r="B46" s="0" t="n">
        <v>6</v>
      </c>
      <c r="C46" s="0" t="n">
        <v>39241.735551977</v>
      </c>
      <c r="D46" s="0" t="n">
        <v>6</v>
      </c>
      <c r="E46" s="0" t="s">
        <v>7</v>
      </c>
      <c r="F46" s="0" t="s">
        <v>18</v>
      </c>
      <c r="G46" s="0" t="n">
        <v>25.2343627713384</v>
      </c>
      <c r="H46" s="0" t="s">
        <v>58</v>
      </c>
      <c r="I46" s="0" t="s">
        <v>51</v>
      </c>
      <c r="J46" s="0" t="n">
        <v>0.1</v>
      </c>
      <c r="K46" s="0" t="n">
        <v>36</v>
      </c>
    </row>
    <row r="47" customFormat="false" ht="12.75" hidden="false" customHeight="false" outlineLevel="1" collapsed="false">
      <c r="J47" s="55" t="s">
        <v>62</v>
      </c>
      <c r="K47" s="0" t="n">
        <f aca="false">SUBTOTAL(9,K46:K46)</f>
        <v>36</v>
      </c>
    </row>
    <row r="48" customFormat="false" ht="12.75" hidden="false" customHeight="false" outlineLevel="2" collapsed="false">
      <c r="B48" s="0" t="n">
        <v>16</v>
      </c>
      <c r="C48" s="0" t="n">
        <v>39288.4851487196</v>
      </c>
      <c r="D48" s="0" t="n">
        <v>7</v>
      </c>
      <c r="E48" s="0" t="s">
        <v>7</v>
      </c>
      <c r="F48" s="0" t="s">
        <v>8</v>
      </c>
      <c r="G48" s="0" t="n">
        <v>107.12602739726</v>
      </c>
      <c r="H48" s="0" t="s">
        <v>53</v>
      </c>
      <c r="I48" s="0" t="s">
        <v>54</v>
      </c>
      <c r="J48" s="0" t="n">
        <v>0.3</v>
      </c>
      <c r="K48" s="0" t="n">
        <v>28</v>
      </c>
    </row>
    <row r="49" customFormat="false" ht="12.75" hidden="false" customHeight="false" outlineLevel="1" collapsed="false">
      <c r="J49" s="55" t="s">
        <v>61</v>
      </c>
      <c r="K49" s="0" t="n">
        <f aca="false">SUBTOTAL(9,K48:K48)</f>
        <v>28</v>
      </c>
    </row>
    <row r="50" customFormat="false" ht="12.75" hidden="false" customHeight="false" outlineLevel="2" collapsed="false">
      <c r="B50" s="0" t="n">
        <v>6</v>
      </c>
      <c r="C50" s="0" t="n">
        <v>39362.7189440168</v>
      </c>
      <c r="D50" s="0" t="n">
        <v>10</v>
      </c>
      <c r="E50" s="0" t="s">
        <v>7</v>
      </c>
      <c r="F50" s="0" t="s">
        <v>18</v>
      </c>
      <c r="G50" s="0" t="n">
        <v>49.365933463397</v>
      </c>
      <c r="H50" s="0" t="s">
        <v>58</v>
      </c>
      <c r="I50" s="0" t="s">
        <v>51</v>
      </c>
      <c r="J50" s="0" t="n">
        <v>0.1</v>
      </c>
      <c r="K50" s="0" t="n">
        <v>36</v>
      </c>
    </row>
    <row r="51" customFormat="false" ht="12.75" hidden="false" customHeight="false" outlineLevel="1" collapsed="false">
      <c r="J51" s="55" t="s">
        <v>62</v>
      </c>
      <c r="K51" s="0" t="n">
        <f aca="false">SUBTOTAL(9,K50:K50)</f>
        <v>36</v>
      </c>
    </row>
    <row r="52" customFormat="false" ht="12.75" hidden="false" customHeight="false" outlineLevel="2" collapsed="false">
      <c r="B52" s="0" t="n">
        <v>16</v>
      </c>
      <c r="C52" s="0" t="n">
        <v>39402.8280983966</v>
      </c>
      <c r="D52" s="0" t="n">
        <v>11</v>
      </c>
      <c r="E52" s="0" t="s">
        <v>7</v>
      </c>
      <c r="F52" s="0" t="s">
        <v>8</v>
      </c>
      <c r="G52" s="0" t="n">
        <v>107.12602739726</v>
      </c>
      <c r="H52" s="0" t="s">
        <v>53</v>
      </c>
      <c r="I52" s="0" t="s">
        <v>54</v>
      </c>
      <c r="J52" s="0" t="n">
        <v>0.3</v>
      </c>
      <c r="K52" s="0" t="n">
        <v>28</v>
      </c>
    </row>
    <row r="53" customFormat="false" ht="12.75" hidden="false" customHeight="false" outlineLevel="1" collapsed="false">
      <c r="J53" s="55" t="s">
        <v>61</v>
      </c>
      <c r="K53" s="0" t="n">
        <f aca="false">SUBTOTAL(9,K52:K52)</f>
        <v>28</v>
      </c>
    </row>
    <row r="54" customFormat="false" ht="12.75" hidden="false" customHeight="false" outlineLevel="0" collapsed="false">
      <c r="J54" s="55" t="s">
        <v>36</v>
      </c>
      <c r="K54" s="0" t="n">
        <f aca="false">SUBTOTAL(9,K4:K52)</f>
        <v>90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9:51Z</dcterms:modified>
  <cp:revision>0</cp:revision>
  <dc:subject/>
  <dc:title/>
</cp:coreProperties>
</file>