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Actual</t>
  </si>
  <si>
    <t xml:space="preserve">Pagamentos</t>
  </si>
  <si>
    <t xml:space="preserve">Data de Nascimento</t>
  </si>
  <si>
    <t xml:space="preserve">Idade</t>
  </si>
  <si>
    <t xml:space="preserve">Taxa</t>
  </si>
  <si>
    <t xml:space="preserve">Mensalidad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dd\-mm\-yyyy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6171.363444136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6171.363444136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9027.501917097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9027.501917097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2225.8621515118</v>
      </c>
      <c r="E6" s="8" t="s">
        <v>13</v>
      </c>
      <c r="F6" s="5" t="s">
        <v>8</v>
      </c>
      <c r="H6" s="10"/>
      <c r="I6" s="9" t="n">
        <f aca="true">$H$4+RAND()*($H$5-$H$4)</f>
        <v>22225.862151511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1359.1446903275</v>
      </c>
      <c r="E7" s="8" t="s">
        <v>15</v>
      </c>
      <c r="F7" s="5" t="s">
        <v>11</v>
      </c>
      <c r="H7" s="10"/>
      <c r="I7" s="9" t="n">
        <f aca="true">$H$4+RAND()*($H$5-$H$4)</f>
        <v>31359.144690327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2451.423777056</v>
      </c>
      <c r="E8" s="8" t="s">
        <v>10</v>
      </c>
      <c r="F8" s="5" t="s">
        <v>11</v>
      </c>
      <c r="H8" s="10"/>
      <c r="I8" s="9" t="n">
        <f aca="true">$H$4+RAND()*($H$5-$H$4)</f>
        <v>12451.42377705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2383.3599623733</v>
      </c>
      <c r="E9" s="8" t="s">
        <v>7</v>
      </c>
      <c r="F9" s="5" t="s">
        <v>18</v>
      </c>
      <c r="H9" s="10"/>
      <c r="I9" s="9" t="n">
        <f aca="true">$H$4+RAND()*($H$5-$H$4)</f>
        <v>22383.359962373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3170.2534226842</v>
      </c>
      <c r="E10" s="8" t="s">
        <v>13</v>
      </c>
      <c r="F10" s="5" t="s">
        <v>11</v>
      </c>
      <c r="H10" s="10"/>
      <c r="I10" s="9" t="n">
        <f aca="true">$H$4+RAND()*($H$5-$H$4)</f>
        <v>23170.253422684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2825.1358507817</v>
      </c>
      <c r="E11" s="8" t="s">
        <v>10</v>
      </c>
      <c r="F11" s="5" t="s">
        <v>8</v>
      </c>
      <c r="H11" s="10"/>
      <c r="I11" s="9" t="n">
        <f aca="true">$H$4+RAND()*($H$5-$H$4)</f>
        <v>12825.135850781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1627.6636232251</v>
      </c>
      <c r="E12" s="8" t="s">
        <v>13</v>
      </c>
      <c r="F12" s="5" t="s">
        <v>18</v>
      </c>
      <c r="H12" s="10"/>
      <c r="I12" s="9" t="n">
        <f aca="true">$H$4+RAND()*($H$5-$H$4)</f>
        <v>11627.663623225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4928.415775941</v>
      </c>
      <c r="E13" s="8" t="s">
        <v>23</v>
      </c>
      <c r="F13" s="5" t="s">
        <v>11</v>
      </c>
      <c r="H13" s="10"/>
      <c r="I13" s="9" t="n">
        <f aca="true">$H$4+RAND()*($H$5-$H$4)</f>
        <v>24928.41577594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7973.9810816117</v>
      </c>
      <c r="E14" s="8" t="s">
        <v>15</v>
      </c>
      <c r="F14" s="5" t="s">
        <v>18</v>
      </c>
      <c r="H14" s="10"/>
      <c r="I14" s="9" t="n">
        <f aca="true">$H$4+RAND()*($H$5-$H$4)</f>
        <v>27973.981081611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6473.0292941114</v>
      </c>
      <c r="E15" s="8" t="s">
        <v>10</v>
      </c>
      <c r="F15" s="5" t="s">
        <v>8</v>
      </c>
      <c r="H15" s="10"/>
      <c r="I15" s="9" t="n">
        <f aca="true">$H$4+RAND()*($H$5-$H$4)</f>
        <v>16473.029294111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4124.5010293337</v>
      </c>
      <c r="E16" s="8" t="s">
        <v>23</v>
      </c>
      <c r="F16" s="5" t="s">
        <v>8</v>
      </c>
      <c r="H16" s="10"/>
      <c r="I16" s="9" t="n">
        <f aca="true">$H$4+RAND()*($H$5-$H$4)</f>
        <v>24124.5010293337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2001.7484495484</v>
      </c>
      <c r="E17" s="8" t="s">
        <v>13</v>
      </c>
      <c r="F17" s="5" t="s">
        <v>18</v>
      </c>
      <c r="H17" s="10"/>
      <c r="I17" s="9" t="n">
        <f aca="true">$H$4+RAND()*($H$5-$H$4)</f>
        <v>12001.748449548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3437.5173976061</v>
      </c>
      <c r="E18" s="8" t="s">
        <v>23</v>
      </c>
      <c r="F18" s="5" t="s">
        <v>11</v>
      </c>
      <c r="H18" s="10"/>
      <c r="I18" s="9" t="n">
        <f aca="true">$H$4+RAND()*($H$5-$H$4)</f>
        <v>33437.517397606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6626.8503468994</v>
      </c>
      <c r="E19" s="8" t="s">
        <v>7</v>
      </c>
      <c r="F19" s="5" t="s">
        <v>8</v>
      </c>
      <c r="H19" s="10"/>
      <c r="I19" s="9" t="n">
        <f aca="true">$H$4+RAND()*($H$5-$H$4)</f>
        <v>26626.850346899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9527.6705916539</v>
      </c>
      <c r="E20" s="8" t="s">
        <v>10</v>
      </c>
      <c r="F20" s="5" t="s">
        <v>18</v>
      </c>
      <c r="H20" s="10"/>
      <c r="I20" s="9" t="n">
        <f aca="true">$H$4+RAND()*($H$5-$H$4)</f>
        <v>19527.670591653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7345.44331425</v>
      </c>
      <c r="E21" s="8" t="s">
        <v>23</v>
      </c>
      <c r="F21" s="5" t="s">
        <v>11</v>
      </c>
      <c r="H21" s="10"/>
      <c r="I21" s="9" t="n">
        <f aca="true">$H$4+RAND()*($H$5-$H$4)</f>
        <v>27345.4433142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5124.0711696155</v>
      </c>
      <c r="E22" s="8" t="s">
        <v>15</v>
      </c>
      <c r="F22" s="5" t="s">
        <v>18</v>
      </c>
      <c r="H22" s="10"/>
      <c r="I22" s="9" t="n">
        <f aca="true">$H$4+RAND()*($H$5-$H$4)</f>
        <v>15124.071169615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9075.9767549991</v>
      </c>
      <c r="E23" s="8" t="s">
        <v>7</v>
      </c>
      <c r="F23" s="5" t="s">
        <v>11</v>
      </c>
      <c r="H23" s="10"/>
      <c r="I23" s="9" t="n">
        <f aca="true">$H$4+RAND()*($H$5-$H$4)</f>
        <v>19075.976754999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3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G2" s="0" t="s">
        <v>35</v>
      </c>
      <c r="H2" s="15" t="n">
        <f aca="true">TODAY()</f>
        <v>46233</v>
      </c>
    </row>
    <row r="3" customFormat="false" ht="12.75" hidden="false" customHeight="false" outlineLevel="0" collapsed="false">
      <c r="A3" s="14"/>
      <c r="B3" s="14"/>
    </row>
    <row r="4" customFormat="false" ht="38.25" hidden="false" customHeight="false" outlineLevel="0" collapsed="false">
      <c r="B4" s="16" t="s">
        <v>1</v>
      </c>
      <c r="C4" s="17" t="s">
        <v>36</v>
      </c>
      <c r="D4" s="17" t="s">
        <v>4</v>
      </c>
      <c r="E4" s="17" t="s">
        <v>5</v>
      </c>
      <c r="F4" s="18" t="s">
        <v>37</v>
      </c>
      <c r="G4" s="17" t="s">
        <v>38</v>
      </c>
      <c r="H4" s="17" t="s">
        <v>39</v>
      </c>
      <c r="I4" s="17" t="s">
        <v>40</v>
      </c>
    </row>
    <row r="5" customFormat="false" ht="12.75" hidden="false" customHeight="false" outlineLevel="0" collapsed="false">
      <c r="B5" s="19" t="n">
        <v>5</v>
      </c>
      <c r="C5" s="20" t="e">
        <f aca="true">"01-01-2007"+RAND()*("31-12-2007"-"01-01-2007")</f>
        <v>#VALUE!</v>
      </c>
      <c r="D5" s="0" t="str">
        <f aca="false">VLOOKUP(B5,Sócios!$B$3:$F$23,4)</f>
        <v>Musculação</v>
      </c>
      <c r="E5" s="0" t="str">
        <f aca="false">VLOOKUP(B5,Sócios!$B$3:$F$23,5)</f>
        <v>A</v>
      </c>
      <c r="F5" s="20" t="n">
        <f aca="false">VLOOKUP(B5,Sócios!$B$3:$F$23,3)</f>
        <v>12451.423777056</v>
      </c>
      <c r="G5" s="21" t="n">
        <f aca="false">($H$2-F5)/365</f>
        <v>92.5522636245042</v>
      </c>
      <c r="I5" s="0" t="n">
        <f aca="false">30*(1-0)</f>
        <v>30</v>
      </c>
    </row>
    <row r="6" customFormat="false" ht="12.75" hidden="false" customHeight="false" outlineLevel="0" collapsed="false">
      <c r="B6" s="19" t="n">
        <v>12</v>
      </c>
      <c r="C6" s="20"/>
      <c r="D6" s="0" t="str">
        <f aca="false">VLOOKUP(B6,Sócios!$B$3:$F$23,4)</f>
        <v>Musculação</v>
      </c>
      <c r="E6" s="0" t="str">
        <f aca="false">VLOOKUP(B6,Sócios!$B$3:$F$23,5)</f>
        <v>B</v>
      </c>
      <c r="F6" s="20" t="n">
        <f aca="false">VLOOKUP(B6,Sócios!$B$3:$F$23,3)</f>
        <v>16473.0292941114</v>
      </c>
      <c r="G6" s="21" t="n">
        <f aca="false">($H$2-F6)/365</f>
        <v>81.5341663175031</v>
      </c>
      <c r="I6" s="0" t="n">
        <f aca="false">30*(1-0.05)</f>
        <v>28.5</v>
      </c>
    </row>
    <row r="7" customFormat="false" ht="12.75" hidden="false" customHeight="false" outlineLevel="0" collapsed="false">
      <c r="B7" s="19" t="n">
        <v>15</v>
      </c>
      <c r="D7" s="0" t="str">
        <f aca="false">VLOOKUP(B7,Sócios!$B$3:$F$23,4)</f>
        <v>Aeróbica</v>
      </c>
      <c r="E7" s="0" t="str">
        <f aca="false">VLOOKUP(B7,Sócios!$B$3:$F$23,5)</f>
        <v>A</v>
      </c>
      <c r="F7" s="20" t="n">
        <f aca="false">VLOOKUP(B7,Sócios!$B$3:$F$23,3)</f>
        <v>33437.5173976061</v>
      </c>
      <c r="G7" s="21" t="n">
        <f aca="false">($H$2-F7)/365</f>
        <v>35.0561167188875</v>
      </c>
      <c r="I7" s="0" t="n">
        <f aca="false">30*(1-0)</f>
        <v>30</v>
      </c>
    </row>
    <row r="8" customFormat="false" ht="12.75" hidden="false" customHeight="false" outlineLevel="0" collapsed="false">
      <c r="B8" s="19" t="n">
        <v>18</v>
      </c>
      <c r="D8" s="0" t="str">
        <f aca="false">VLOOKUP(B8,Sócios!$B$3:$F$23,4)</f>
        <v>Aeróbica</v>
      </c>
      <c r="E8" s="0" t="str">
        <f aca="false">VLOOKUP(B8,Sócios!$B$3:$F$23,5)</f>
        <v>A</v>
      </c>
      <c r="F8" s="20" t="n">
        <f aca="false">VLOOKUP(B8,Sócios!$B$3:$F$23,3)</f>
        <v>27345.44331425</v>
      </c>
      <c r="G8" s="21" t="n">
        <f aca="false">($H$2-F8)/365</f>
        <v>51.7467306458905</v>
      </c>
      <c r="I8" s="0" t="n">
        <f aca="false">30*(1-0)</f>
        <v>30</v>
      </c>
    </row>
    <row r="9" customFormat="false" ht="12.75" hidden="false" customHeight="false" outlineLevel="0" collapsed="false">
      <c r="B9" s="19" t="n">
        <v>5</v>
      </c>
      <c r="D9" s="0" t="str">
        <f aca="false">VLOOKUP(B9,Sócios!$B$3:$F$23,4)</f>
        <v>Musculação</v>
      </c>
      <c r="E9" s="0" t="str">
        <f aca="false">VLOOKUP(B9,Sócios!$B$3:$F$23,5)</f>
        <v>A</v>
      </c>
      <c r="F9" s="20" t="n">
        <f aca="false">VLOOKUP(B9,Sócios!$B$3:$F$23,3)</f>
        <v>12451.423777056</v>
      </c>
      <c r="G9" s="21" t="n">
        <f aca="false">($H$2-F9)/365</f>
        <v>92.5522636245042</v>
      </c>
      <c r="I9" s="0" t="n">
        <f aca="false">30*(1-0)</f>
        <v>30</v>
      </c>
    </row>
    <row r="10" customFormat="false" ht="12.75" hidden="false" customHeight="false" outlineLevel="0" collapsed="false">
      <c r="B10" s="19" t="n">
        <v>13</v>
      </c>
      <c r="D10" s="0" t="str">
        <f aca="false">VLOOKUP(B10,Sócios!$B$3:$F$23,4)</f>
        <v>Aeróbica</v>
      </c>
      <c r="E10" s="0" t="str">
        <f aca="false">VLOOKUP(B10,Sócios!$B$3:$F$23,5)</f>
        <v>B</v>
      </c>
      <c r="F10" s="20" t="n">
        <f aca="false">VLOOKUP(B10,Sócios!$B$3:$F$23,3)</f>
        <v>24124.5010293337</v>
      </c>
      <c r="G10" s="21" t="n">
        <f aca="false">($H$2-F10)/365</f>
        <v>60.57123005662</v>
      </c>
      <c r="I10" s="0" t="n">
        <f aca="false">30*(1-0.05)</f>
        <v>28.5</v>
      </c>
    </row>
    <row r="11" customFormat="false" ht="12.75" hidden="false" customHeight="false" outlineLevel="0" collapsed="false">
      <c r="B11" s="19" t="n">
        <v>13</v>
      </c>
      <c r="D11" s="0" t="str">
        <f aca="false">VLOOKUP(B11,Sócios!$B$3:$F$23,4)</f>
        <v>Aeróbica</v>
      </c>
      <c r="E11" s="0" t="str">
        <f aca="false">VLOOKUP(B11,Sócios!$B$3:$F$23,5)</f>
        <v>B</v>
      </c>
      <c r="F11" s="20" t="n">
        <f aca="false">VLOOKUP(B11,Sócios!$B$3:$F$23,3)</f>
        <v>24124.5010293337</v>
      </c>
      <c r="G11" s="21" t="n">
        <f aca="false">($H$2-F11)/365</f>
        <v>60.57123005662</v>
      </c>
      <c r="I11" s="0" t="n">
        <v>28.5</v>
      </c>
    </row>
    <row r="12" customFormat="false" ht="12.75" hidden="false" customHeight="false" outlineLevel="0" collapsed="false">
      <c r="B12" s="19" t="n">
        <v>6</v>
      </c>
      <c r="D12" s="0" t="str">
        <f aca="false">VLOOKUP(B12,Sócios!$B$3:$F$23,4)</f>
        <v>Natação</v>
      </c>
      <c r="E12" s="0" t="str">
        <f aca="false">VLOOKUP(B12,Sócios!$B$3:$F$23,5)</f>
        <v>C</v>
      </c>
      <c r="F12" s="20" t="n">
        <f aca="false">VLOOKUP(B12,Sócios!$B$3:$F$23,3)</f>
        <v>22383.3599623733</v>
      </c>
      <c r="G12" s="21" t="n">
        <f aca="false">($H$2-F12)/365</f>
        <v>65.3414795551416</v>
      </c>
      <c r="I12" s="0" t="n">
        <f aca="false">40*(1-0.1)</f>
        <v>36</v>
      </c>
    </row>
    <row r="13" customFormat="false" ht="12.75" hidden="false" customHeight="false" outlineLevel="0" collapsed="false">
      <c r="B13" s="19" t="n">
        <v>20</v>
      </c>
      <c r="D13" s="0" t="str">
        <f aca="false">VLOOKUP(B13,Sócios!$B$3:$F$23,4)</f>
        <v>Natação</v>
      </c>
      <c r="E13" s="0" t="str">
        <f aca="false">VLOOKUP(B13,Sócios!$B$3:$F$23,5)</f>
        <v>A</v>
      </c>
      <c r="F13" s="20" t="n">
        <f aca="false">VLOOKUP(B13,Sócios!$B$3:$F$23,3)</f>
        <v>19075.9767549991</v>
      </c>
      <c r="G13" s="21" t="n">
        <f aca="false">($H$2-F13)/365</f>
        <v>74.4028034109613</v>
      </c>
      <c r="I13" s="0" t="n">
        <v>40</v>
      </c>
    </row>
    <row r="14" customFormat="false" ht="12.75" hidden="false" customHeight="false" outlineLevel="0" collapsed="false">
      <c r="B14" s="19" t="n">
        <v>3</v>
      </c>
      <c r="D14" s="0" t="str">
        <f aca="false">VLOOKUP(B14,Sócios!$B$3:$F$23,4)</f>
        <v>Artes Marciais</v>
      </c>
      <c r="E14" s="0" t="str">
        <f aca="false">VLOOKUP(B14,Sócios!$B$3:$F$23,5)</f>
        <v>B</v>
      </c>
      <c r="F14" s="20" t="n">
        <f aca="false">VLOOKUP(B14,Sócios!$B$3:$F$23,3)</f>
        <v>22225.8621515118</v>
      </c>
      <c r="G14" s="21" t="n">
        <f aca="false">($H$2-F14)/365</f>
        <v>65.7729804068171</v>
      </c>
      <c r="I14" s="0" t="n">
        <v>25</v>
      </c>
    </row>
    <row r="15" customFormat="false" ht="12.75" hidden="false" customHeight="false" outlineLevel="0" collapsed="false">
      <c r="B15" s="19" t="n">
        <v>6</v>
      </c>
      <c r="D15" s="0" t="str">
        <f aca="false">VLOOKUP(B15,Sócios!$B$3:$F$23,4)</f>
        <v>Natação</v>
      </c>
      <c r="E15" s="0" t="str">
        <f aca="false">VLOOKUP(B15,Sócios!$B$3:$F$23,5)</f>
        <v>C</v>
      </c>
      <c r="F15" s="20" t="n">
        <f aca="false">VLOOKUP(B15,Sócios!$B$3:$F$23,3)</f>
        <v>22383.3599623733</v>
      </c>
      <c r="G15" s="21" t="n">
        <f aca="false">($H$2-F15)/365</f>
        <v>65.3414795551416</v>
      </c>
      <c r="I15" s="0" t="n">
        <v>14</v>
      </c>
    </row>
    <row r="16" customFormat="false" ht="12.75" hidden="false" customHeight="false" outlineLevel="0" collapsed="false">
      <c r="B16" s="19" t="n">
        <v>16</v>
      </c>
      <c r="D16" s="0" t="str">
        <f aca="false">VLOOKUP(B16,Sócios!$B$3:$F$23,4)</f>
        <v>Natação</v>
      </c>
      <c r="E16" s="0" t="str">
        <f aca="false">VLOOKUP(B16,Sócios!$B$3:$F$23,5)</f>
        <v>B</v>
      </c>
      <c r="F16" s="20" t="n">
        <f aca="false">VLOOKUP(B16,Sócios!$B$3:$F$23,3)</f>
        <v>26626.8503468994</v>
      </c>
      <c r="G16" s="21" t="n">
        <f aca="false">($H$2-F16)/365</f>
        <v>53.7154785016454</v>
      </c>
      <c r="I16" s="0" t="n">
        <v>36</v>
      </c>
    </row>
    <row r="17" customFormat="false" ht="12.75" hidden="false" customHeight="false" outlineLevel="0" collapsed="false">
      <c r="B17" s="19" t="n">
        <v>4</v>
      </c>
      <c r="D17" s="0" t="str">
        <f aca="false">VLOOKUP(B17,Sócios!$B$3:$F$23,4)</f>
        <v>Danças</v>
      </c>
      <c r="E17" s="0" t="str">
        <f aca="false">VLOOKUP(B17,Sócios!$B$3:$F$23,5)</f>
        <v>A</v>
      </c>
      <c r="F17" s="20" t="n">
        <f aca="false">VLOOKUP(B17,Sócios!$B$3:$F$23,3)</f>
        <v>31359.1446903275</v>
      </c>
      <c r="G17" s="21" t="n">
        <f aca="false">($H$2-F17)/365</f>
        <v>40.7502885196508</v>
      </c>
      <c r="I17" s="0" t="n">
        <v>30</v>
      </c>
    </row>
    <row r="18" customFormat="false" ht="12.75" hidden="false" customHeight="false" outlineLevel="0" collapsed="false">
      <c r="B18" s="19" t="n">
        <v>9</v>
      </c>
      <c r="D18" s="0" t="str">
        <f aca="false">VLOOKUP(B18,Sócios!$B$3:$F$23,4)</f>
        <v>Artes Marciais</v>
      </c>
      <c r="E18" s="0" t="str">
        <f aca="false">VLOOKUP(B18,Sócios!$B$3:$F$23,5)</f>
        <v>C</v>
      </c>
      <c r="F18" s="20" t="n">
        <f aca="false">VLOOKUP(B18,Sócios!$B$3:$F$23,3)</f>
        <v>11627.6636232251</v>
      </c>
      <c r="G18" s="21" t="n">
        <f aca="false">($H$2-F18)/365</f>
        <v>94.8091407582875</v>
      </c>
      <c r="I18" s="0" t="n">
        <v>40</v>
      </c>
    </row>
    <row r="19" customFormat="false" ht="12.75" hidden="false" customHeight="false" outlineLevel="0" collapsed="false">
      <c r="B19" s="19" t="n">
        <v>11</v>
      </c>
      <c r="D19" s="0" t="str">
        <f aca="false">VLOOKUP(B19,Sócios!$B$3:$F$23,4)</f>
        <v>Danças</v>
      </c>
      <c r="E19" s="0" t="str">
        <f aca="false">VLOOKUP(B19,Sócios!$B$3:$F$23,5)</f>
        <v>C</v>
      </c>
      <c r="F19" s="20" t="n">
        <f aca="false">VLOOKUP(B19,Sócios!$B$3:$F$23,3)</f>
        <v>27973.9810816117</v>
      </c>
      <c r="G19" s="21" t="n">
        <f aca="false">($H$2-F19)/365</f>
        <v>50.0247093654474</v>
      </c>
      <c r="I19" s="0" t="n">
        <v>40</v>
      </c>
    </row>
    <row r="20" customFormat="false" ht="12.75" hidden="false" customHeight="false" outlineLevel="0" collapsed="false">
      <c r="B20" s="19" t="n">
        <v>14</v>
      </c>
      <c r="D20" s="0" t="str">
        <f aca="false">VLOOKUP(B20,Sócios!$B$3:$F$23,4)</f>
        <v>Artes Marciais</v>
      </c>
      <c r="E20" s="0" t="str">
        <f aca="false">VLOOKUP(B20,Sócios!$B$3:$F$23,5)</f>
        <v>C</v>
      </c>
      <c r="F20" s="20" t="n">
        <f aca="false">VLOOKUP(B20,Sócios!$B$3:$F$23,3)</f>
        <v>12001.7484495484</v>
      </c>
      <c r="G20" s="21" t="n">
        <f aca="false">($H$2-F20)/365</f>
        <v>93.7842508231552</v>
      </c>
      <c r="I20" s="0" t="n">
        <v>30</v>
      </c>
    </row>
    <row r="21" customFormat="false" ht="12.75" hidden="false" customHeight="false" outlineLevel="0" collapsed="false">
      <c r="B21" s="19" t="n">
        <v>12</v>
      </c>
      <c r="D21" s="0" t="str">
        <f aca="false">VLOOKUP(B21,Sócios!$B$3:$F$23,4)</f>
        <v>Musculação</v>
      </c>
      <c r="E21" s="0" t="str">
        <f aca="false">VLOOKUP(B21,Sócios!$B$3:$F$23,5)</f>
        <v>B</v>
      </c>
      <c r="F21" s="20" t="n">
        <f aca="false">VLOOKUP(B21,Sócios!$B$3:$F$23,3)</f>
        <v>16473.0292941114</v>
      </c>
      <c r="G21" s="21" t="n">
        <f aca="false">($H$2-F21)/365</f>
        <v>81.5341663175031</v>
      </c>
      <c r="I21" s="0" t="n">
        <v>36</v>
      </c>
    </row>
    <row r="22" customFormat="false" ht="12.75" hidden="false" customHeight="false" outlineLevel="0" collapsed="false">
      <c r="B22" s="19" t="n">
        <v>14</v>
      </c>
      <c r="D22" s="0" t="str">
        <f aca="false">VLOOKUP(B22,Sócios!$B$3:$F$23,4)</f>
        <v>Artes Marciais</v>
      </c>
      <c r="E22" s="0" t="str">
        <f aca="false">VLOOKUP(B22,Sócios!$B$3:$F$23,5)</f>
        <v>C</v>
      </c>
      <c r="F22" s="20" t="n">
        <f aca="false">VLOOKUP(B22,Sócios!$B$3:$F$23,3)</f>
        <v>12001.7484495484</v>
      </c>
      <c r="G22" s="21" t="n">
        <f aca="false">($H$2-F22)/365</f>
        <v>93.7842508231552</v>
      </c>
      <c r="I22" s="0" t="n">
        <v>28.5</v>
      </c>
    </row>
    <row r="23" customFormat="false" ht="12.75" hidden="false" customHeight="false" outlineLevel="0" collapsed="false">
      <c r="B23" s="19" t="n">
        <v>5</v>
      </c>
      <c r="D23" s="0" t="str">
        <f aca="false">VLOOKUP(B23,Sócios!$B$3:$F$23,4)</f>
        <v>Musculação</v>
      </c>
      <c r="E23" s="0" t="str">
        <f aca="false">VLOOKUP(B23,Sócios!$B$3:$F$23,5)</f>
        <v>A</v>
      </c>
      <c r="F23" s="20" t="n">
        <f aca="false">VLOOKUP(B23,Sócios!$B$3:$F$23,3)</f>
        <v>12451.423777056</v>
      </c>
      <c r="G23" s="21" t="n">
        <f aca="false">($H$2-F23)/365</f>
        <v>92.5522636245042</v>
      </c>
      <c r="I23" s="0" t="n">
        <v>30</v>
      </c>
    </row>
    <row r="24" customFormat="false" ht="12.75" hidden="false" customHeight="false" outlineLevel="0" collapsed="false">
      <c r="B24" s="19" t="n">
        <v>8</v>
      </c>
      <c r="D24" s="0" t="str">
        <f aca="false">VLOOKUP(B24,Sócios!$B$3:$F$23,4)</f>
        <v>Musculação</v>
      </c>
      <c r="E24" s="0" t="str">
        <f aca="false">VLOOKUP(B24,Sócios!$B$3:$F$23,5)</f>
        <v>B</v>
      </c>
      <c r="F24" s="20" t="n">
        <f aca="false">VLOOKUP(B24,Sócios!$B$3:$F$23,3)</f>
        <v>12825.1358507817</v>
      </c>
      <c r="G24" s="21" t="n">
        <f aca="false">($H$2-F24)/365</f>
        <v>91.5283949293652</v>
      </c>
      <c r="I24" s="0" t="n">
        <v>28</v>
      </c>
    </row>
    <row r="25" customFormat="false" ht="12.75" hidden="false" customHeight="false" outlineLevel="0" collapsed="false">
      <c r="B25" s="19" t="n">
        <v>8</v>
      </c>
      <c r="D25" s="0" t="str">
        <f aca="false">VLOOKUP(B25,Sócios!$B$3:$F$23,4)</f>
        <v>Musculação</v>
      </c>
      <c r="E25" s="0" t="str">
        <f aca="false">VLOOKUP(B25,Sócios!$B$3:$F$23,5)</f>
        <v>B</v>
      </c>
      <c r="F25" s="20" t="n">
        <f aca="false">VLOOKUP(B25,Sócios!$B$3:$F$23,3)</f>
        <v>12825.1358507817</v>
      </c>
      <c r="G25" s="21" t="n">
        <f aca="false">($H$2-F25)/365</f>
        <v>91.5283949293652</v>
      </c>
      <c r="I25" s="0" t="n">
        <v>30</v>
      </c>
    </row>
    <row r="26" customFormat="false" ht="12.75" hidden="false" customHeight="false" outlineLevel="0" collapsed="false">
      <c r="B26" s="19" t="n">
        <v>13</v>
      </c>
      <c r="D26" s="0" t="str">
        <f aca="false">VLOOKUP(B26,Sócios!$B$3:$F$23,4)</f>
        <v>Aeróbica</v>
      </c>
      <c r="E26" s="0" t="str">
        <f aca="false">VLOOKUP(B26,Sócios!$B$3:$F$23,5)</f>
        <v>B</v>
      </c>
      <c r="F26" s="20" t="n">
        <f aca="false">VLOOKUP(B26,Sócios!$B$3:$F$23,3)</f>
        <v>24124.5010293337</v>
      </c>
      <c r="G26" s="21" t="n">
        <f aca="false">($H$2-F26)/365</f>
        <v>60.57123005662</v>
      </c>
      <c r="I26" s="0" t="n">
        <v>40</v>
      </c>
    </row>
    <row r="27" customFormat="false" ht="12.75" hidden="false" customHeight="false" outlineLevel="0" collapsed="false">
      <c r="B27" s="19" t="n">
        <v>2</v>
      </c>
      <c r="D27" s="0" t="str">
        <f aca="false">VLOOKUP(B27,Sócios!$B$3:$F$23,4)</f>
        <v>Musculação</v>
      </c>
      <c r="E27" s="0" t="str">
        <f aca="false">VLOOKUP(B27,Sócios!$B$3:$F$23,5)</f>
        <v>A</v>
      </c>
      <c r="F27" s="20" t="n">
        <f aca="false">VLOOKUP(B27,Sócios!$B$3:$F$23,3)</f>
        <v>29027.5019170978</v>
      </c>
      <c r="G27" s="21" t="n">
        <f aca="false">($H$2-F27)/365</f>
        <v>47.1383509120609</v>
      </c>
      <c r="I27" s="0" t="n">
        <v>25</v>
      </c>
    </row>
    <row r="28" customFormat="false" ht="12.75" hidden="false" customHeight="false" outlineLevel="0" collapsed="false">
      <c r="B28" s="19" t="n">
        <v>11</v>
      </c>
      <c r="D28" s="0" t="str">
        <f aca="false">VLOOKUP(B28,Sócios!$B$3:$F$23,4)</f>
        <v>Danças</v>
      </c>
      <c r="E28" s="0" t="str">
        <f aca="false">VLOOKUP(B28,Sócios!$B$3:$F$23,5)</f>
        <v>C</v>
      </c>
      <c r="F28" s="20" t="n">
        <f aca="false">VLOOKUP(B28,Sócios!$B$3:$F$23,3)</f>
        <v>27973.9810816117</v>
      </c>
      <c r="G28" s="21" t="n">
        <f aca="false">($H$2-F28)/365</f>
        <v>50.0247093654474</v>
      </c>
      <c r="I28" s="0" t="n">
        <v>25</v>
      </c>
    </row>
    <row r="29" customFormat="false" ht="12.75" hidden="false" customHeight="false" outlineLevel="0" collapsed="false">
      <c r="B29" s="19" t="n">
        <v>11</v>
      </c>
      <c r="D29" s="0" t="str">
        <f aca="false">VLOOKUP(B29,Sócios!$B$3:$F$23,4)</f>
        <v>Danças</v>
      </c>
      <c r="E29" s="0" t="str">
        <f aca="false">VLOOKUP(B29,Sócios!$B$3:$F$23,5)</f>
        <v>C</v>
      </c>
      <c r="F29" s="20" t="n">
        <f aca="false">VLOOKUP(B29,Sócios!$B$3:$F$23,3)</f>
        <v>27973.9810816117</v>
      </c>
      <c r="G29" s="21" t="n">
        <f aca="false">($H$2-F29)/365</f>
        <v>50.0247093654474</v>
      </c>
      <c r="I29" s="0" t="n">
        <v>30</v>
      </c>
    </row>
    <row r="30" customFormat="false" ht="12.75" hidden="false" customHeight="false" outlineLevel="0" collapsed="false">
      <c r="B30" s="19" t="n">
        <v>16</v>
      </c>
      <c r="D30" s="0" t="str">
        <f aca="false">VLOOKUP(B30,Sócios!$B$3:$F$23,4)</f>
        <v>Natação</v>
      </c>
      <c r="E30" s="0" t="str">
        <f aca="false">VLOOKUP(B30,Sócios!$B$3:$F$23,5)</f>
        <v>B</v>
      </c>
      <c r="F30" s="20" t="n">
        <f aca="false">VLOOKUP(B30,Sócios!$B$3:$F$23,3)</f>
        <v>26626.8503468994</v>
      </c>
      <c r="G30" s="21" t="n">
        <f aca="false">($H$2-F30)/365</f>
        <v>53.7154785016454</v>
      </c>
      <c r="I30" s="0" t="n">
        <v>28.5</v>
      </c>
    </row>
    <row r="31" customFormat="false" ht="12.75" hidden="false" customHeight="false" outlineLevel="0" collapsed="false">
      <c r="B31" s="19" t="n">
        <v>8</v>
      </c>
      <c r="D31" s="0" t="str">
        <f aca="false">VLOOKUP(B31,Sócios!$B$3:$F$23,4)</f>
        <v>Musculação</v>
      </c>
      <c r="E31" s="0" t="str">
        <f aca="false">VLOOKUP(B31,Sócios!$B$3:$F$23,5)</f>
        <v>B</v>
      </c>
      <c r="F31" s="20" t="n">
        <f aca="false">VLOOKUP(B31,Sócios!$B$3:$F$23,3)</f>
        <v>12825.1358507817</v>
      </c>
      <c r="G31" s="21" t="n">
        <f aca="false">($H$2-F31)/365</f>
        <v>91.5283949293652</v>
      </c>
      <c r="I31" s="0" t="n">
        <v>32</v>
      </c>
    </row>
    <row r="32" customFormat="false" ht="12.75" hidden="false" customHeight="false" outlineLevel="0" collapsed="false">
      <c r="B32" s="19" t="n">
        <v>16</v>
      </c>
      <c r="D32" s="0" t="str">
        <f aca="false">VLOOKUP(B32,Sócios!$B$3:$F$23,4)</f>
        <v>Natação</v>
      </c>
      <c r="E32" s="0" t="str">
        <f aca="false">VLOOKUP(B32,Sócios!$B$3:$F$23,5)</f>
        <v>B</v>
      </c>
      <c r="F32" s="20" t="n">
        <f aca="false">VLOOKUP(B32,Sócios!$B$3:$F$23,3)</f>
        <v>26626.8503468994</v>
      </c>
      <c r="G32" s="21" t="n">
        <f aca="false">($H$2-F32)/365</f>
        <v>53.7154785016454</v>
      </c>
      <c r="I32" s="0" t="n">
        <v>40</v>
      </c>
    </row>
    <row r="33" customFormat="false" ht="12.75" hidden="false" customHeight="false" outlineLevel="0" collapsed="false">
      <c r="B33" s="19" t="n">
        <v>2</v>
      </c>
      <c r="D33" s="0" t="str">
        <f aca="false">VLOOKUP(B33,Sócios!$B$3:$F$23,4)</f>
        <v>Musculação</v>
      </c>
      <c r="E33" s="0" t="str">
        <f aca="false">VLOOKUP(B33,Sócios!$B$3:$F$23,5)</f>
        <v>A</v>
      </c>
      <c r="F33" s="20" t="n">
        <f aca="false">VLOOKUP(B33,Sócios!$B$3:$F$23,3)</f>
        <v>29027.5019170978</v>
      </c>
      <c r="G33" s="21" t="n">
        <f aca="false">($H$2-F33)/365</f>
        <v>47.1383509120609</v>
      </c>
      <c r="I33" s="0" t="n">
        <v>30</v>
      </c>
    </row>
    <row r="34" customFormat="false" ht="12.75" hidden="false" customHeight="false" outlineLevel="0" collapsed="false">
      <c r="B34" s="19" t="n">
        <v>13</v>
      </c>
      <c r="D34" s="0" t="str">
        <f aca="false">VLOOKUP(B34,Sócios!$B$3:$F$23,4)</f>
        <v>Aeróbica</v>
      </c>
      <c r="E34" s="0" t="str">
        <f aca="false">VLOOKUP(B34,Sócios!$B$3:$F$23,5)</f>
        <v>B</v>
      </c>
      <c r="F34" s="20" t="n">
        <f aca="false">VLOOKUP(B34,Sócios!$B$3:$F$23,3)</f>
        <v>24124.5010293337</v>
      </c>
      <c r="G34" s="21" t="n">
        <f aca="false">($H$2-F34)/365</f>
        <v>60.57123005662</v>
      </c>
      <c r="I34" s="0" t="n">
        <v>28.5</v>
      </c>
    </row>
    <row r="35" customFormat="false" ht="12.75" hidden="false" customHeight="false" outlineLevel="0" collapsed="false">
      <c r="B3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0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9" min="9" style="0" width="13.41"/>
  </cols>
  <sheetData>
    <row r="2" customFormat="false" ht="38.25" hidden="false" customHeight="false" outlineLevel="0" collapsed="false">
      <c r="B2" s="16" t="s">
        <v>1</v>
      </c>
      <c r="C2" s="17" t="s">
        <v>36</v>
      </c>
      <c r="D2" s="17" t="s">
        <v>4</v>
      </c>
      <c r="E2" s="17" t="s">
        <v>5</v>
      </c>
      <c r="F2" s="18" t="s">
        <v>37</v>
      </c>
      <c r="G2" s="17" t="s">
        <v>38</v>
      </c>
      <c r="H2" s="17" t="s">
        <v>39</v>
      </c>
      <c r="I2" s="17" t="s">
        <v>40</v>
      </c>
    </row>
    <row r="3" customFormat="false" ht="12.75" hidden="false" customHeight="false" outlineLevel="0" collapsed="false">
      <c r="B3" s="19" t="n">
        <v>5</v>
      </c>
      <c r="C3" s="20" t="e">
        <f aca="true">"01-01-2007"+RAND()*("31-12-2007"-"01-01-2007")</f>
        <v>#VALUE!</v>
      </c>
      <c r="D3" s="0" t="str">
        <f aca="false">VLOOKUP(B3,Sócios!$B$3:$F$23,4)</f>
        <v>Musculação</v>
      </c>
      <c r="E3" s="0" t="str">
        <f aca="false">VLOOKUP(B3,Sócios!$B$3:$F$23,5)</f>
        <v>A</v>
      </c>
      <c r="F3" s="20" t="n">
        <f aca="false">VLOOKUP(B3,Sócios!$B$3:$F$23,3)</f>
        <v>12451.423777056</v>
      </c>
      <c r="G3" s="21" t="e">
        <f aca="false">($H$2-F3)/365</f>
        <v>#VALUE!</v>
      </c>
      <c r="I3" s="0" t="n">
        <f aca="false">30*(1-0)</f>
        <v>30</v>
      </c>
    </row>
    <row r="4" customFormat="false" ht="12.75" hidden="false" customHeight="false" outlineLevel="0" collapsed="false">
      <c r="B4" s="19" t="n">
        <v>12</v>
      </c>
      <c r="C4" s="20"/>
      <c r="D4" s="0" t="str">
        <f aca="false">VLOOKUP(B4,Sócios!$B$3:$F$23,4)</f>
        <v>Musculação</v>
      </c>
      <c r="E4" s="0" t="str">
        <f aca="false">VLOOKUP(B4,Sócios!$B$3:$F$23,5)</f>
        <v>B</v>
      </c>
      <c r="F4" s="20" t="n">
        <f aca="false">VLOOKUP(B4,Sócios!$B$3:$F$23,3)</f>
        <v>16473.0292941114</v>
      </c>
      <c r="G4" s="21" t="e">
        <f aca="false">($H$2-F4)/365</f>
        <v>#VALUE!</v>
      </c>
      <c r="I4" s="0" t="n">
        <f aca="false">30*(1-0.05)</f>
        <v>28.5</v>
      </c>
    </row>
    <row r="5" customFormat="false" ht="12.75" hidden="false" customHeight="false" outlineLevel="0" collapsed="false">
      <c r="B5" s="19" t="n">
        <v>15</v>
      </c>
      <c r="D5" s="0" t="str">
        <f aca="false">VLOOKUP(B5,Sócios!$B$3:$F$23,4)</f>
        <v>Aeróbica</v>
      </c>
      <c r="E5" s="0" t="str">
        <f aca="false">VLOOKUP(B5,Sócios!$B$3:$F$23,5)</f>
        <v>A</v>
      </c>
      <c r="F5" s="20" t="n">
        <f aca="false">VLOOKUP(B5,Sócios!$B$3:$F$23,3)</f>
        <v>33437.5173976061</v>
      </c>
      <c r="G5" s="21" t="e">
        <f aca="false">($H$2-F5)/365</f>
        <v>#VALUE!</v>
      </c>
      <c r="I5" s="0" t="n">
        <f aca="false">30*(1-0)</f>
        <v>30</v>
      </c>
    </row>
    <row r="6" customFormat="false" ht="12.75" hidden="false" customHeight="false" outlineLevel="0" collapsed="false">
      <c r="B6" s="19" t="n">
        <v>18</v>
      </c>
      <c r="D6" s="0" t="str">
        <f aca="false">VLOOKUP(B6,Sócios!$B$3:$F$23,4)</f>
        <v>Aeróbica</v>
      </c>
      <c r="E6" s="0" t="str">
        <f aca="false">VLOOKUP(B6,Sócios!$B$3:$F$23,5)</f>
        <v>A</v>
      </c>
      <c r="F6" s="20" t="n">
        <f aca="false">VLOOKUP(B6,Sócios!$B$3:$F$23,3)</f>
        <v>27345.44331425</v>
      </c>
      <c r="G6" s="21" t="e">
        <f aca="false">($H$2-F6)/365</f>
        <v>#VALUE!</v>
      </c>
      <c r="I6" s="0" t="n">
        <f aca="false">30*(1-0)</f>
        <v>30</v>
      </c>
    </row>
    <row r="7" customFormat="false" ht="12.75" hidden="false" customHeight="false" outlineLevel="0" collapsed="false">
      <c r="B7" s="19" t="n">
        <v>5</v>
      </c>
      <c r="D7" s="0" t="str">
        <f aca="false">VLOOKUP(B7,Sócios!$B$3:$F$23,4)</f>
        <v>Musculação</v>
      </c>
      <c r="E7" s="0" t="str">
        <f aca="false">VLOOKUP(B7,Sócios!$B$3:$F$23,5)</f>
        <v>A</v>
      </c>
      <c r="F7" s="20" t="n">
        <f aca="false">VLOOKUP(B7,Sócios!$B$3:$F$23,3)</f>
        <v>12451.423777056</v>
      </c>
      <c r="G7" s="21" t="e">
        <f aca="false">($H$2-F7)/365</f>
        <v>#VALUE!</v>
      </c>
      <c r="I7" s="0" t="n">
        <f aca="false">30*(1-0)</f>
        <v>30</v>
      </c>
    </row>
    <row r="8" customFormat="false" ht="12.75" hidden="false" customHeight="false" outlineLevel="0" collapsed="false">
      <c r="B8" s="19" t="n">
        <v>13</v>
      </c>
      <c r="D8" s="0" t="str">
        <f aca="false">VLOOKUP(B8,Sócios!$B$3:$F$23,4)</f>
        <v>Aeróbica</v>
      </c>
      <c r="E8" s="0" t="str">
        <f aca="false">VLOOKUP(B8,Sócios!$B$3:$F$23,5)</f>
        <v>B</v>
      </c>
      <c r="F8" s="20" t="n">
        <f aca="false">VLOOKUP(B8,Sócios!$B$3:$F$23,3)</f>
        <v>24124.5010293337</v>
      </c>
      <c r="G8" s="21" t="e">
        <f aca="false">($H$2-F8)/365</f>
        <v>#VALUE!</v>
      </c>
      <c r="I8" s="0" t="n">
        <f aca="false">30*(1-0.05)</f>
        <v>28.5</v>
      </c>
    </row>
    <row r="9" customFormat="false" ht="12.75" hidden="false" customHeight="false" outlineLevel="0" collapsed="false">
      <c r="B9" s="19" t="n">
        <v>13</v>
      </c>
      <c r="D9" s="0" t="str">
        <f aca="false">VLOOKUP(B9,Sócios!$B$3:$F$23,4)</f>
        <v>Aeróbica</v>
      </c>
      <c r="E9" s="0" t="str">
        <f aca="false">VLOOKUP(B9,Sócios!$B$3:$F$23,5)</f>
        <v>B</v>
      </c>
      <c r="F9" s="20" t="n">
        <f aca="false">VLOOKUP(B9,Sócios!$B$3:$F$23,3)</f>
        <v>24124.5010293337</v>
      </c>
      <c r="G9" s="21" t="e">
        <f aca="false">($H$2-F9)/365</f>
        <v>#VALUE!</v>
      </c>
      <c r="I9" s="0" t="n">
        <v>28.5</v>
      </c>
    </row>
    <row r="10" customFormat="false" ht="12.75" hidden="false" customHeight="false" outlineLevel="0" collapsed="false">
      <c r="B10" s="19" t="n">
        <v>6</v>
      </c>
      <c r="D10" s="0" t="str">
        <f aca="false">VLOOKUP(B10,Sócios!$B$3:$F$23,4)</f>
        <v>Natação</v>
      </c>
      <c r="E10" s="0" t="str">
        <f aca="false">VLOOKUP(B10,Sócios!$B$3:$F$23,5)</f>
        <v>C</v>
      </c>
      <c r="F10" s="20" t="n">
        <f aca="false">VLOOKUP(B10,Sócios!$B$3:$F$23,3)</f>
        <v>22383.3599623733</v>
      </c>
      <c r="G10" s="21" t="e">
        <f aca="false">($H$2-F10)/365</f>
        <v>#VALUE!</v>
      </c>
      <c r="I10" s="0" t="n">
        <f aca="false">40*(1-0.1)</f>
        <v>36</v>
      </c>
    </row>
    <row r="11" customFormat="false" ht="12.75" hidden="false" customHeight="false" outlineLevel="0" collapsed="false">
      <c r="B11" s="19" t="n">
        <v>20</v>
      </c>
      <c r="D11" s="0" t="str">
        <f aca="false">VLOOKUP(B11,Sócios!$B$3:$F$23,4)</f>
        <v>Natação</v>
      </c>
      <c r="E11" s="0" t="str">
        <f aca="false">VLOOKUP(B11,Sócios!$B$3:$F$23,5)</f>
        <v>A</v>
      </c>
      <c r="F11" s="20" t="n">
        <f aca="false">VLOOKUP(B11,Sócios!$B$3:$F$23,3)</f>
        <v>19075.9767549991</v>
      </c>
      <c r="G11" s="21" t="e">
        <f aca="false">($H$2-F11)/365</f>
        <v>#VALUE!</v>
      </c>
      <c r="I11" s="0" t="n">
        <v>40</v>
      </c>
    </row>
    <row r="12" customFormat="false" ht="12.75" hidden="false" customHeight="false" outlineLevel="0" collapsed="false">
      <c r="B12" s="19" t="n">
        <v>3</v>
      </c>
      <c r="D12" s="0" t="str">
        <f aca="false">VLOOKUP(B12,Sócios!$B$3:$F$23,4)</f>
        <v>Artes Marciais</v>
      </c>
      <c r="E12" s="0" t="str">
        <f aca="false">VLOOKUP(B12,Sócios!$B$3:$F$23,5)</f>
        <v>B</v>
      </c>
      <c r="F12" s="20" t="n">
        <f aca="false">VLOOKUP(B12,Sócios!$B$3:$F$23,3)</f>
        <v>22225.8621515118</v>
      </c>
      <c r="G12" s="21" t="e">
        <f aca="false">($H$2-F12)/365</f>
        <v>#VALUE!</v>
      </c>
      <c r="I12" s="0" t="n">
        <v>25</v>
      </c>
    </row>
    <row r="13" customFormat="false" ht="12.75" hidden="false" customHeight="false" outlineLevel="0" collapsed="false">
      <c r="B13" s="19" t="n">
        <v>6</v>
      </c>
      <c r="D13" s="0" t="str">
        <f aca="false">VLOOKUP(B13,Sócios!$B$3:$F$23,4)</f>
        <v>Natação</v>
      </c>
      <c r="E13" s="0" t="str">
        <f aca="false">VLOOKUP(B13,Sócios!$B$3:$F$23,5)</f>
        <v>C</v>
      </c>
      <c r="F13" s="20" t="n">
        <f aca="false">VLOOKUP(B13,Sócios!$B$3:$F$23,3)</f>
        <v>22383.3599623733</v>
      </c>
      <c r="G13" s="21" t="e">
        <f aca="false">($H$2-F13)/365</f>
        <v>#VALUE!</v>
      </c>
      <c r="I13" s="0" t="n">
        <v>14</v>
      </c>
    </row>
    <row r="14" customFormat="false" ht="12.75" hidden="false" customHeight="false" outlineLevel="0" collapsed="false">
      <c r="B14" s="19" t="n">
        <v>16</v>
      </c>
      <c r="D14" s="0" t="str">
        <f aca="false">VLOOKUP(B14,Sócios!$B$3:$F$23,4)</f>
        <v>Natação</v>
      </c>
      <c r="E14" s="0" t="str">
        <f aca="false">VLOOKUP(B14,Sócios!$B$3:$F$23,5)</f>
        <v>B</v>
      </c>
      <c r="F14" s="20" t="n">
        <f aca="false">VLOOKUP(B14,Sócios!$B$3:$F$23,3)</f>
        <v>26626.8503468994</v>
      </c>
      <c r="G14" s="21" t="e">
        <f aca="false">($H$2-F14)/365</f>
        <v>#VALUE!</v>
      </c>
      <c r="I14" s="0" t="n">
        <v>36</v>
      </c>
    </row>
    <row r="15" customFormat="false" ht="12.75" hidden="false" customHeight="false" outlineLevel="0" collapsed="false">
      <c r="B15" s="19" t="n">
        <v>4</v>
      </c>
      <c r="D15" s="0" t="str">
        <f aca="false">VLOOKUP(B15,Sócios!$B$3:$F$23,4)</f>
        <v>Danças</v>
      </c>
      <c r="E15" s="0" t="str">
        <f aca="false">VLOOKUP(B15,Sócios!$B$3:$F$23,5)</f>
        <v>A</v>
      </c>
      <c r="F15" s="20" t="n">
        <f aca="false">VLOOKUP(B15,Sócios!$B$3:$F$23,3)</f>
        <v>31359.1446903275</v>
      </c>
      <c r="G15" s="21" t="e">
        <f aca="false">($H$2-F15)/365</f>
        <v>#VALUE!</v>
      </c>
      <c r="I15" s="0" t="n">
        <v>30</v>
      </c>
    </row>
    <row r="16" customFormat="false" ht="12.75" hidden="false" customHeight="false" outlineLevel="0" collapsed="false">
      <c r="B16" s="19" t="n">
        <v>9</v>
      </c>
      <c r="D16" s="0" t="str">
        <f aca="false">VLOOKUP(B16,Sócios!$B$3:$F$23,4)</f>
        <v>Artes Marciais</v>
      </c>
      <c r="E16" s="0" t="str">
        <f aca="false">VLOOKUP(B16,Sócios!$B$3:$F$23,5)</f>
        <v>C</v>
      </c>
      <c r="F16" s="20" t="n">
        <f aca="false">VLOOKUP(B16,Sócios!$B$3:$F$23,3)</f>
        <v>11627.6636232251</v>
      </c>
      <c r="G16" s="21" t="e">
        <f aca="false">($H$2-F16)/365</f>
        <v>#VALUE!</v>
      </c>
      <c r="I16" s="0" t="n">
        <v>40</v>
      </c>
    </row>
    <row r="17" customFormat="false" ht="12.75" hidden="false" customHeight="false" outlineLevel="0" collapsed="false">
      <c r="B17" s="19" t="n">
        <v>11</v>
      </c>
      <c r="D17" s="0" t="str">
        <f aca="false">VLOOKUP(B17,Sócios!$B$3:$F$23,4)</f>
        <v>Danças</v>
      </c>
      <c r="E17" s="0" t="str">
        <f aca="false">VLOOKUP(B17,Sócios!$B$3:$F$23,5)</f>
        <v>C</v>
      </c>
      <c r="F17" s="20" t="n">
        <f aca="false">VLOOKUP(B17,Sócios!$B$3:$F$23,3)</f>
        <v>27973.9810816117</v>
      </c>
      <c r="G17" s="21" t="e">
        <f aca="false">($H$2-F17)/365</f>
        <v>#VALUE!</v>
      </c>
      <c r="I17" s="0" t="n">
        <v>40</v>
      </c>
    </row>
    <row r="18" customFormat="false" ht="12.75" hidden="false" customHeight="false" outlineLevel="0" collapsed="false">
      <c r="B18" s="19" t="n">
        <v>14</v>
      </c>
      <c r="D18" s="0" t="str">
        <f aca="false">VLOOKUP(B18,Sócios!$B$3:$F$23,4)</f>
        <v>Artes Marciais</v>
      </c>
      <c r="E18" s="0" t="str">
        <f aca="false">VLOOKUP(B18,Sócios!$B$3:$F$23,5)</f>
        <v>C</v>
      </c>
      <c r="F18" s="20" t="n">
        <f aca="false">VLOOKUP(B18,Sócios!$B$3:$F$23,3)</f>
        <v>12001.7484495484</v>
      </c>
      <c r="G18" s="21" t="e">
        <f aca="false">($H$2-F18)/365</f>
        <v>#VALUE!</v>
      </c>
      <c r="I18" s="0" t="n">
        <v>30</v>
      </c>
    </row>
    <row r="19" customFormat="false" ht="12.75" hidden="false" customHeight="false" outlineLevel="0" collapsed="false">
      <c r="B19" s="19" t="n">
        <v>12</v>
      </c>
      <c r="D19" s="0" t="str">
        <f aca="false">VLOOKUP(B19,Sócios!$B$3:$F$23,4)</f>
        <v>Musculação</v>
      </c>
      <c r="E19" s="0" t="str">
        <f aca="false">VLOOKUP(B19,Sócios!$B$3:$F$23,5)</f>
        <v>B</v>
      </c>
      <c r="F19" s="20" t="n">
        <f aca="false">VLOOKUP(B19,Sócios!$B$3:$F$23,3)</f>
        <v>16473.0292941114</v>
      </c>
      <c r="G19" s="21" t="e">
        <f aca="false">($H$2-F19)/365</f>
        <v>#VALUE!</v>
      </c>
      <c r="I19" s="0" t="n">
        <v>36</v>
      </c>
    </row>
    <row r="20" customFormat="false" ht="12.75" hidden="false" customHeight="false" outlineLevel="0" collapsed="false">
      <c r="B20" s="19" t="n">
        <v>14</v>
      </c>
      <c r="D20" s="0" t="str">
        <f aca="false">VLOOKUP(B20,Sócios!$B$3:$F$23,4)</f>
        <v>Artes Marciais</v>
      </c>
      <c r="E20" s="0" t="str">
        <f aca="false">VLOOKUP(B20,Sócios!$B$3:$F$23,5)</f>
        <v>C</v>
      </c>
      <c r="F20" s="20" t="n">
        <f aca="false">VLOOKUP(B20,Sócios!$B$3:$F$23,3)</f>
        <v>12001.7484495484</v>
      </c>
      <c r="G20" s="21" t="e">
        <f aca="false">($H$2-F20)/365</f>
        <v>#VALUE!</v>
      </c>
      <c r="I20" s="0" t="n">
        <v>28.5</v>
      </c>
    </row>
    <row r="21" customFormat="false" ht="12.75" hidden="false" customHeight="false" outlineLevel="0" collapsed="false">
      <c r="B21" s="19" t="n">
        <v>5</v>
      </c>
      <c r="D21" s="0" t="str">
        <f aca="false">VLOOKUP(B21,Sócios!$B$3:$F$23,4)</f>
        <v>Musculação</v>
      </c>
      <c r="E21" s="0" t="str">
        <f aca="false">VLOOKUP(B21,Sócios!$B$3:$F$23,5)</f>
        <v>A</v>
      </c>
      <c r="F21" s="20" t="n">
        <f aca="false">VLOOKUP(B21,Sócios!$B$3:$F$23,3)</f>
        <v>12451.423777056</v>
      </c>
      <c r="G21" s="21" t="e">
        <f aca="false">($H$2-F21)/365</f>
        <v>#VALUE!</v>
      </c>
      <c r="I21" s="0" t="n">
        <v>30</v>
      </c>
    </row>
    <row r="22" customFormat="false" ht="12.75" hidden="false" customHeight="false" outlineLevel="0" collapsed="false">
      <c r="B22" s="19" t="n">
        <v>8</v>
      </c>
      <c r="D22" s="0" t="str">
        <f aca="false">VLOOKUP(B22,Sócios!$B$3:$F$23,4)</f>
        <v>Musculação</v>
      </c>
      <c r="E22" s="0" t="str">
        <f aca="false">VLOOKUP(B22,Sócios!$B$3:$F$23,5)</f>
        <v>B</v>
      </c>
      <c r="F22" s="20" t="n">
        <f aca="false">VLOOKUP(B22,Sócios!$B$3:$F$23,3)</f>
        <v>12825.1358507817</v>
      </c>
      <c r="G22" s="21" t="e">
        <f aca="false">($H$2-F22)/365</f>
        <v>#VALUE!</v>
      </c>
      <c r="I22" s="0" t="n">
        <v>28</v>
      </c>
    </row>
    <row r="23" customFormat="false" ht="12.75" hidden="false" customHeight="false" outlineLevel="0" collapsed="false">
      <c r="B23" s="19" t="n">
        <v>8</v>
      </c>
      <c r="D23" s="0" t="str">
        <f aca="false">VLOOKUP(B23,Sócios!$B$3:$F$23,4)</f>
        <v>Musculação</v>
      </c>
      <c r="E23" s="0" t="str">
        <f aca="false">VLOOKUP(B23,Sócios!$B$3:$F$23,5)</f>
        <v>B</v>
      </c>
      <c r="F23" s="20" t="n">
        <f aca="false">VLOOKUP(B23,Sócios!$B$3:$F$23,3)</f>
        <v>12825.1358507817</v>
      </c>
      <c r="G23" s="21" t="e">
        <f aca="false">($H$2-F23)/365</f>
        <v>#VALUE!</v>
      </c>
      <c r="I23" s="0" t="n">
        <v>30</v>
      </c>
    </row>
    <row r="24" customFormat="false" ht="12.75" hidden="false" customHeight="false" outlineLevel="0" collapsed="false">
      <c r="B24" s="19" t="n">
        <v>13</v>
      </c>
      <c r="D24" s="0" t="str">
        <f aca="false">VLOOKUP(B24,Sócios!$B$3:$F$23,4)</f>
        <v>Aeróbica</v>
      </c>
      <c r="E24" s="0" t="str">
        <f aca="false">VLOOKUP(B24,Sócios!$B$3:$F$23,5)</f>
        <v>B</v>
      </c>
      <c r="F24" s="20" t="n">
        <f aca="false">VLOOKUP(B24,Sócios!$B$3:$F$23,3)</f>
        <v>24124.5010293337</v>
      </c>
      <c r="G24" s="21" t="e">
        <f aca="false">($H$2-F24)/365</f>
        <v>#VALUE!</v>
      </c>
      <c r="I24" s="0" t="n">
        <v>40</v>
      </c>
    </row>
    <row r="25" customFormat="false" ht="12.75" hidden="false" customHeight="false" outlineLevel="0" collapsed="false">
      <c r="B25" s="19" t="n">
        <v>2</v>
      </c>
      <c r="D25" s="0" t="str">
        <f aca="false">VLOOKUP(B25,Sócios!$B$3:$F$23,4)</f>
        <v>Musculação</v>
      </c>
      <c r="E25" s="0" t="str">
        <f aca="false">VLOOKUP(B25,Sócios!$B$3:$F$23,5)</f>
        <v>A</v>
      </c>
      <c r="F25" s="20" t="n">
        <f aca="false">VLOOKUP(B25,Sócios!$B$3:$F$23,3)</f>
        <v>29027.5019170978</v>
      </c>
      <c r="G25" s="21" t="e">
        <f aca="false">($H$2-F25)/365</f>
        <v>#VALUE!</v>
      </c>
      <c r="I25" s="0" t="n">
        <v>25</v>
      </c>
    </row>
    <row r="26" customFormat="false" ht="12.75" hidden="false" customHeight="false" outlineLevel="0" collapsed="false">
      <c r="B26" s="19" t="n">
        <v>11</v>
      </c>
      <c r="D26" s="0" t="str">
        <f aca="false">VLOOKUP(B26,Sócios!$B$3:$F$23,4)</f>
        <v>Danças</v>
      </c>
      <c r="E26" s="0" t="str">
        <f aca="false">VLOOKUP(B26,Sócios!$B$3:$F$23,5)</f>
        <v>C</v>
      </c>
      <c r="F26" s="20" t="n">
        <f aca="false">VLOOKUP(B26,Sócios!$B$3:$F$23,3)</f>
        <v>27973.9810816117</v>
      </c>
      <c r="G26" s="21" t="e">
        <f aca="false">($H$2-F26)/365</f>
        <v>#VALUE!</v>
      </c>
      <c r="I26" s="0" t="n">
        <v>25</v>
      </c>
    </row>
    <row r="27" customFormat="false" ht="12.75" hidden="false" customHeight="false" outlineLevel="0" collapsed="false">
      <c r="B27" s="19" t="n">
        <v>11</v>
      </c>
      <c r="D27" s="0" t="str">
        <f aca="false">VLOOKUP(B27,Sócios!$B$3:$F$23,4)</f>
        <v>Danças</v>
      </c>
      <c r="E27" s="0" t="str">
        <f aca="false">VLOOKUP(B27,Sócios!$B$3:$F$23,5)</f>
        <v>C</v>
      </c>
      <c r="F27" s="20" t="n">
        <f aca="false">VLOOKUP(B27,Sócios!$B$3:$F$23,3)</f>
        <v>27973.9810816117</v>
      </c>
      <c r="G27" s="21" t="e">
        <f aca="false">($H$2-F27)/365</f>
        <v>#VALUE!</v>
      </c>
      <c r="I27" s="0" t="n">
        <v>30</v>
      </c>
    </row>
    <row r="28" customFormat="false" ht="12.75" hidden="false" customHeight="false" outlineLevel="0" collapsed="false">
      <c r="B28" s="19" t="n">
        <v>16</v>
      </c>
      <c r="D28" s="0" t="str">
        <f aca="false">VLOOKUP(B28,Sócios!$B$3:$F$23,4)</f>
        <v>Natação</v>
      </c>
      <c r="E28" s="0" t="str">
        <f aca="false">VLOOKUP(B28,Sócios!$B$3:$F$23,5)</f>
        <v>B</v>
      </c>
      <c r="F28" s="20" t="n">
        <f aca="false">VLOOKUP(B28,Sócios!$B$3:$F$23,3)</f>
        <v>26626.8503468994</v>
      </c>
      <c r="G28" s="21" t="e">
        <f aca="false">($H$2-F28)/365</f>
        <v>#VALUE!</v>
      </c>
      <c r="I28" s="0" t="n">
        <v>28.5</v>
      </c>
    </row>
    <row r="29" customFormat="false" ht="12.75" hidden="false" customHeight="false" outlineLevel="0" collapsed="false">
      <c r="B29" s="19" t="n">
        <v>8</v>
      </c>
      <c r="D29" s="0" t="str">
        <f aca="false">VLOOKUP(B29,Sócios!$B$3:$F$23,4)</f>
        <v>Musculação</v>
      </c>
      <c r="E29" s="0" t="str">
        <f aca="false">VLOOKUP(B29,Sócios!$B$3:$F$23,5)</f>
        <v>B</v>
      </c>
      <c r="F29" s="20" t="n">
        <f aca="false">VLOOKUP(B29,Sócios!$B$3:$F$23,3)</f>
        <v>12825.1358507817</v>
      </c>
      <c r="G29" s="21" t="e">
        <f aca="false">($H$2-F29)/365</f>
        <v>#VALUE!</v>
      </c>
      <c r="I29" s="0" t="n">
        <v>32</v>
      </c>
    </row>
    <row r="30" customFormat="false" ht="12.75" hidden="false" customHeight="false" outlineLevel="0" collapsed="false">
      <c r="B30" s="19" t="n">
        <v>16</v>
      </c>
      <c r="D30" s="0" t="str">
        <f aca="false">VLOOKUP(B30,Sócios!$B$3:$F$23,4)</f>
        <v>Natação</v>
      </c>
      <c r="E30" s="0" t="str">
        <f aca="false">VLOOKUP(B30,Sócios!$B$3:$F$23,5)</f>
        <v>B</v>
      </c>
      <c r="F30" s="20" t="n">
        <f aca="false">VLOOKUP(B30,Sócios!$B$3:$F$23,3)</f>
        <v>26626.8503468994</v>
      </c>
      <c r="G30" s="21" t="e">
        <f aca="false">($H$2-F30)/365</f>
        <v>#VALUE!</v>
      </c>
      <c r="I30" s="0" t="n">
        <v>40</v>
      </c>
    </row>
    <row r="31" customFormat="false" ht="12.75" hidden="false" customHeight="false" outlineLevel="0" collapsed="false">
      <c r="B31" s="19" t="n">
        <v>2</v>
      </c>
      <c r="D31" s="0" t="str">
        <f aca="false">VLOOKUP(B31,Sócios!$B$3:$F$23,4)</f>
        <v>Musculação</v>
      </c>
      <c r="E31" s="0" t="str">
        <f aca="false">VLOOKUP(B31,Sócios!$B$3:$F$23,5)</f>
        <v>A</v>
      </c>
      <c r="F31" s="20" t="n">
        <f aca="false">VLOOKUP(B31,Sócios!$B$3:$F$23,3)</f>
        <v>29027.5019170978</v>
      </c>
      <c r="G31" s="21" t="e">
        <f aca="false">($H$2-F31)/365</f>
        <v>#VALUE!</v>
      </c>
      <c r="I31" s="0" t="n">
        <v>30</v>
      </c>
    </row>
    <row r="32" customFormat="false" ht="12.75" hidden="false" customHeight="false" outlineLevel="0" collapsed="false">
      <c r="B32" s="19" t="n">
        <v>13</v>
      </c>
      <c r="D32" s="0" t="str">
        <f aca="false">VLOOKUP(B32,Sócios!$B$3:$F$23,4)</f>
        <v>Aeróbica</v>
      </c>
      <c r="E32" s="0" t="str">
        <f aca="false">VLOOKUP(B32,Sócios!$B$3:$F$23,5)</f>
        <v>B</v>
      </c>
      <c r="F32" s="20" t="n">
        <f aca="false">VLOOKUP(B32,Sócios!$B$3:$F$23,3)</f>
        <v>24124.5010293337</v>
      </c>
      <c r="G32" s="21" t="e">
        <f aca="false">($H$2-F32)/365</f>
        <v>#VALUE!</v>
      </c>
      <c r="I32" s="0" t="n">
        <v>2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4:12Z</dcterms:modified>
  <cp:revision>0</cp:revision>
  <dc:subject/>
  <dc:title/>
</cp:coreProperties>
</file>