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8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Pagamentos</t>
  </si>
  <si>
    <t xml:space="preserve">Modalidae</t>
  </si>
  <si>
    <t xml:space="preserve">Idade An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[$-409]m/d/yyyy"/>
    <numFmt numFmtId="167" formatCode="0;[RED]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18960</xdr:colOff>
      <xdr:row>5</xdr:row>
      <xdr:rowOff>86040</xdr:rowOff>
    </xdr:from>
    <xdr:to>
      <xdr:col>12</xdr:col>
      <xdr:colOff>360</xdr:colOff>
      <xdr:row>7</xdr:row>
      <xdr:rowOff>66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19715.2592471315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19715.2592471315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17717.533934616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17717.533934616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32734.9529281268</v>
      </c>
      <c r="E6" s="8" t="s">
        <v>13</v>
      </c>
      <c r="F6" s="5" t="s">
        <v>8</v>
      </c>
      <c r="H6" s="10"/>
      <c r="I6" s="9" t="n">
        <f aca="true">$H$4+RAND()*($H$5-$H$4)</f>
        <v>32734.9529281268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16572.0034924098</v>
      </c>
      <c r="E7" s="8" t="s">
        <v>15</v>
      </c>
      <c r="F7" s="5" t="s">
        <v>11</v>
      </c>
      <c r="H7" s="10"/>
      <c r="I7" s="9" t="n">
        <f aca="true">$H$4+RAND()*($H$5-$H$4)</f>
        <v>16572.0034924098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14008.3860122542</v>
      </c>
      <c r="E8" s="8" t="s">
        <v>10</v>
      </c>
      <c r="F8" s="5" t="s">
        <v>11</v>
      </c>
      <c r="H8" s="10"/>
      <c r="I8" s="9" t="n">
        <f aca="true">$H$4+RAND()*($H$5-$H$4)</f>
        <v>14008.3860122542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30239.4886145939</v>
      </c>
      <c r="E9" s="8" t="s">
        <v>7</v>
      </c>
      <c r="F9" s="5" t="s">
        <v>18</v>
      </c>
      <c r="H9" s="10"/>
      <c r="I9" s="9" t="n">
        <f aca="true">$H$4+RAND()*($H$5-$H$4)</f>
        <v>30239.4886145939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28172.9786357704</v>
      </c>
      <c r="E10" s="8" t="s">
        <v>13</v>
      </c>
      <c r="F10" s="5" t="s">
        <v>11</v>
      </c>
      <c r="H10" s="10"/>
      <c r="I10" s="9" t="n">
        <f aca="true">$H$4+RAND()*($H$5-$H$4)</f>
        <v>28172.9786357704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6293.6732605928</v>
      </c>
      <c r="E11" s="8" t="s">
        <v>10</v>
      </c>
      <c r="F11" s="5" t="s">
        <v>8</v>
      </c>
      <c r="H11" s="10"/>
      <c r="I11" s="9" t="n">
        <f aca="true">$H$4+RAND()*($H$5-$H$4)</f>
        <v>16293.6732605928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31757.9431106445</v>
      </c>
      <c r="E12" s="8" t="s">
        <v>13</v>
      </c>
      <c r="F12" s="5" t="s">
        <v>18</v>
      </c>
      <c r="H12" s="10"/>
      <c r="I12" s="9" t="n">
        <f aca="true">$H$4+RAND()*($H$5-$H$4)</f>
        <v>31757.9431106445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25010.9425096335</v>
      </c>
      <c r="E13" s="8" t="s">
        <v>23</v>
      </c>
      <c r="F13" s="5" t="s">
        <v>11</v>
      </c>
      <c r="H13" s="10"/>
      <c r="I13" s="9" t="n">
        <f aca="true">$H$4+RAND()*($H$5-$H$4)</f>
        <v>25010.9425096335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33682.9565956426</v>
      </c>
      <c r="E14" s="8" t="s">
        <v>15</v>
      </c>
      <c r="F14" s="5" t="s">
        <v>18</v>
      </c>
      <c r="H14" s="10"/>
      <c r="I14" s="9" t="n">
        <f aca="true">$H$4+RAND()*($H$5-$H$4)</f>
        <v>33682.9565956426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16553.5665265455</v>
      </c>
      <c r="E15" s="8" t="s">
        <v>10</v>
      </c>
      <c r="F15" s="5" t="s">
        <v>8</v>
      </c>
      <c r="H15" s="10"/>
      <c r="I15" s="9" t="n">
        <f aca="true">$H$4+RAND()*($H$5-$H$4)</f>
        <v>16553.5665265455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2620.6765607651</v>
      </c>
      <c r="E16" s="8" t="s">
        <v>23</v>
      </c>
      <c r="F16" s="5" t="s">
        <v>8</v>
      </c>
      <c r="H16" s="10"/>
      <c r="I16" s="9" t="n">
        <f aca="true">$H$4+RAND()*($H$5-$H$4)</f>
        <v>22620.6765607651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17966.3995362809</v>
      </c>
      <c r="E17" s="8" t="s">
        <v>13</v>
      </c>
      <c r="F17" s="5" t="s">
        <v>18</v>
      </c>
      <c r="H17" s="10"/>
      <c r="I17" s="9" t="n">
        <f aca="true">$H$4+RAND()*($H$5-$H$4)</f>
        <v>17966.3995362809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24721.5241573716</v>
      </c>
      <c r="E18" s="8" t="s">
        <v>23</v>
      </c>
      <c r="F18" s="5" t="s">
        <v>11</v>
      </c>
      <c r="H18" s="10"/>
      <c r="I18" s="9" t="n">
        <f aca="true">$H$4+RAND()*($H$5-$H$4)</f>
        <v>24721.5241573716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31833.1740205281</v>
      </c>
      <c r="E19" s="8" t="s">
        <v>7</v>
      </c>
      <c r="F19" s="5" t="s">
        <v>8</v>
      </c>
      <c r="H19" s="10"/>
      <c r="I19" s="9" t="n">
        <f aca="true">$H$4+RAND()*($H$5-$H$4)</f>
        <v>31833.1740205281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33514.927445555</v>
      </c>
      <c r="E20" s="8" t="s">
        <v>10</v>
      </c>
      <c r="F20" s="5" t="s">
        <v>18</v>
      </c>
      <c r="H20" s="10"/>
      <c r="I20" s="9" t="n">
        <f aca="true">$H$4+RAND()*($H$5-$H$4)</f>
        <v>33514.927445555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18128.0911664922</v>
      </c>
      <c r="E21" s="8" t="s">
        <v>23</v>
      </c>
      <c r="F21" s="5" t="s">
        <v>11</v>
      </c>
      <c r="H21" s="10"/>
      <c r="I21" s="9" t="n">
        <f aca="true">$H$4+RAND()*($H$5-$H$4)</f>
        <v>18128.0911664922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17916.4048426135</v>
      </c>
      <c r="E22" s="8" t="s">
        <v>15</v>
      </c>
      <c r="F22" s="5" t="s">
        <v>18</v>
      </c>
      <c r="H22" s="10"/>
      <c r="I22" s="9" t="n">
        <f aca="true">$H$4+RAND()*($H$5-$H$4)</f>
        <v>17916.4048426135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13168.3024903387</v>
      </c>
      <c r="E23" s="8" t="s">
        <v>7</v>
      </c>
      <c r="F23" s="5" t="s">
        <v>11</v>
      </c>
      <c r="H23" s="10"/>
      <c r="I23" s="9" t="n">
        <f aca="true">$H$4+RAND()*($H$5-$H$4)</f>
        <v>13168.3024903387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6.13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15" t="s">
        <v>1</v>
      </c>
      <c r="C4" s="16" t="s">
        <v>35</v>
      </c>
      <c r="D4" s="16" t="s">
        <v>36</v>
      </c>
      <c r="E4" s="16" t="s">
        <v>5</v>
      </c>
      <c r="F4" s="16" t="s">
        <v>37</v>
      </c>
    </row>
    <row r="5" customFormat="false" ht="12.75" hidden="false" customHeight="false" outlineLevel="0" collapsed="false">
      <c r="B5" s="17" t="n">
        <v>5</v>
      </c>
      <c r="C5" s="18" t="n">
        <f aca="true">DATE(2007,1,1)+RAND()*DATE(2007,12,31)-DATE(2007,1,1)</f>
        <v>16860.2657671553</v>
      </c>
      <c r="D5" s="0" t="str">
        <f aca="false">LOOKUP(B5:B34,Sócios!B4:B23,Sócios!E4:E23)</f>
        <v>Musculação</v>
      </c>
      <c r="E5" s="0" t="str">
        <f aca="false">LOOKUP(B5:B34,Sócios!B4:B23,Sócios!F4:F23)</f>
        <v>A</v>
      </c>
      <c r="F5" s="19"/>
    </row>
    <row r="6" customFormat="false" ht="12.75" hidden="false" customHeight="false" outlineLevel="0" collapsed="false">
      <c r="B6" s="17" t="n">
        <v>12</v>
      </c>
      <c r="C6" s="18" t="n">
        <f aca="true">DATE(2007,1,1)+RAND()*DATE(2007,12,31)-DATE(2007,1,1)</f>
        <v>22618.3285148855</v>
      </c>
      <c r="D6" s="0" t="str">
        <f aca="false">LOOKUP(B6:B35,Sócios!B5:B24,Sócios!E5:E24)</f>
        <v>Musculação</v>
      </c>
      <c r="E6" s="0" t="str">
        <f aca="false">LOOKUP(B6:B35,Sócios!B5:B24,Sócios!F5:F24)</f>
        <v>B</v>
      </c>
      <c r="F6" s="19"/>
    </row>
    <row r="7" customFormat="false" ht="12.75" hidden="false" customHeight="false" outlineLevel="0" collapsed="false">
      <c r="B7" s="17" t="n">
        <v>15</v>
      </c>
      <c r="C7" s="18" t="n">
        <f aca="true">DATE(2007,1,1)+RAND()*DATE(2007,12,31)-DATE(2007,1,1)</f>
        <v>1998.43733109884</v>
      </c>
      <c r="D7" s="0" t="str">
        <f aca="false">LOOKUP(B7:B36,Sócios!B6:B25,Sócios!E6:E25)</f>
        <v>Aeróbica</v>
      </c>
      <c r="E7" s="0" t="str">
        <f aca="false">LOOKUP(B7:B36,Sócios!B6:B25,Sócios!F6:F25)</f>
        <v>A</v>
      </c>
      <c r="F7" s="19"/>
    </row>
    <row r="8" customFormat="false" ht="12.75" hidden="false" customHeight="false" outlineLevel="0" collapsed="false">
      <c r="B8" s="17" t="n">
        <v>18</v>
      </c>
      <c r="C8" s="18" t="n">
        <f aca="true">DATE(2007,1,1)+RAND()*DATE(2007,12,31)-DATE(2007,1,1)</f>
        <v>39136.881632014</v>
      </c>
      <c r="D8" s="0" t="str">
        <f aca="false">LOOKUP(B8:B37,Sócios!B7:B26,Sócios!E7:E26)</f>
        <v>Aeróbica</v>
      </c>
      <c r="E8" s="0" t="str">
        <f aca="false">LOOKUP(B8:B37,Sócios!B7:B26,Sócios!F7:F26)</f>
        <v>A</v>
      </c>
      <c r="F8" s="19"/>
    </row>
    <row r="9" customFormat="false" ht="12.75" hidden="false" customHeight="false" outlineLevel="0" collapsed="false">
      <c r="B9" s="17" t="n">
        <v>5</v>
      </c>
      <c r="C9" s="18" t="n">
        <f aca="true">DATE(2007,1,1)+RAND()*DATE(2007,12,31)-DATE(2007,1,1)</f>
        <v>19219.4079422445</v>
      </c>
      <c r="D9" s="0" t="str">
        <f aca="false">LOOKUP(B9:B38,Sócios!B8:B27,Sócios!E8:E27)</f>
        <v>Musculação</v>
      </c>
      <c r="E9" s="0" t="str">
        <f aca="false">LOOKUP(B9:B38,Sócios!B8:B27,Sócios!F8:F27)</f>
        <v>A</v>
      </c>
      <c r="F9" s="19"/>
    </row>
    <row r="10" customFormat="false" ht="12.75" hidden="false" customHeight="false" outlineLevel="0" collapsed="false">
      <c r="B10" s="17" t="n">
        <v>13</v>
      </c>
      <c r="C10" s="18" t="n">
        <f aca="true">DATE(2007,1,1)+RAND()*DATE(2007,12,31)-DATE(2007,1,1)</f>
        <v>9608.8828656683</v>
      </c>
      <c r="D10" s="0" t="str">
        <f aca="false">LOOKUP(B10:B39,Sócios!B9:B28,Sócios!E9:E28)</f>
        <v>Aeróbica</v>
      </c>
      <c r="E10" s="0" t="str">
        <f aca="false">LOOKUP(B10:B39,Sócios!B9:B28,Sócios!F9:F28)</f>
        <v>B</v>
      </c>
      <c r="F10" s="19"/>
    </row>
    <row r="11" customFormat="false" ht="12.75" hidden="false" customHeight="false" outlineLevel="0" collapsed="false">
      <c r="B11" s="17" t="n">
        <v>13</v>
      </c>
      <c r="C11" s="18" t="n">
        <f aca="true">DATE(2007,1,1)+RAND()*DATE(2007,12,31)-DATE(2007,1,1)</f>
        <v>13378.0065461835</v>
      </c>
      <c r="D11" s="0" t="str">
        <f aca="false">LOOKUP(B11:B40,Sócios!B10:B29,Sócios!E10:E29)</f>
        <v>Aeróbica</v>
      </c>
      <c r="E11" s="0" t="str">
        <f aca="false">LOOKUP(B11:B40,Sócios!B10:B29,Sócios!F10:F29)</f>
        <v>B</v>
      </c>
      <c r="F11" s="19"/>
    </row>
    <row r="12" customFormat="false" ht="12.75" hidden="false" customHeight="false" outlineLevel="0" collapsed="false">
      <c r="B12" s="17" t="n">
        <v>6</v>
      </c>
      <c r="C12" s="18" t="n">
        <f aca="true">DATE(2007,1,1)+RAND()*DATE(2007,12,31)-DATE(2007,1,1)</f>
        <v>8680.48624059917</v>
      </c>
      <c r="D12" s="0" t="e">
        <f aca="false">LOOKUP(B12:B41,Sócios!B11:B30,Sócios!E11:E30)</f>
        <v>#N/A</v>
      </c>
      <c r="E12" s="0" t="e">
        <f aca="false">LOOKUP(B12:B41,Sócios!B11:B30,Sócios!F11:F30)</f>
        <v>#N/A</v>
      </c>
      <c r="F12" s="19"/>
    </row>
    <row r="13" customFormat="false" ht="12.75" hidden="false" customHeight="false" outlineLevel="0" collapsed="false">
      <c r="B13" s="17" t="n">
        <v>20</v>
      </c>
      <c r="C13" s="18" t="n">
        <f aca="true">DATE(2007,1,1)+RAND()*DATE(2007,12,31)-DATE(2007,1,1)</f>
        <v>21652.3819470067</v>
      </c>
      <c r="D13" s="0" t="str">
        <f aca="false">LOOKUP(B13:B42,Sócios!B12:B31,Sócios!E12:E31)</f>
        <v>Natação</v>
      </c>
      <c r="E13" s="0" t="str">
        <f aca="false">LOOKUP(B13:B42,Sócios!B12:B31,Sócios!F12:F31)</f>
        <v>A</v>
      </c>
      <c r="F13" s="19"/>
    </row>
    <row r="14" customFormat="false" ht="12.75" hidden="false" customHeight="false" outlineLevel="0" collapsed="false">
      <c r="B14" s="17" t="n">
        <v>3</v>
      </c>
      <c r="C14" s="18" t="n">
        <f aca="true">DATE(2007,1,1)+RAND()*DATE(2007,12,31)-DATE(2007,1,1)</f>
        <v>20119.9770273816</v>
      </c>
      <c r="D14" s="0" t="e">
        <f aca="false">LOOKUP(B14:B43,Sócios!B13:B32,Sócios!E13:E32)</f>
        <v>#N/A</v>
      </c>
      <c r="E14" s="0" t="e">
        <f aca="false">LOOKUP(B14:B43,Sócios!B13:B32,Sócios!F13:F32)</f>
        <v>#N/A</v>
      </c>
      <c r="F14" s="19"/>
    </row>
    <row r="15" customFormat="false" ht="12.75" hidden="false" customHeight="false" outlineLevel="0" collapsed="false">
      <c r="B15" s="17" t="n">
        <v>6</v>
      </c>
      <c r="C15" s="18" t="n">
        <f aca="true">DATE(2007,1,1)+RAND()*DATE(2007,12,31)-DATE(2007,1,1)</f>
        <v>14227.4415046495</v>
      </c>
      <c r="D15" s="0" t="e">
        <f aca="false">LOOKUP(B15:B44,Sócios!B14:B33,Sócios!E14:E33)</f>
        <v>#N/A</v>
      </c>
      <c r="E15" s="0" t="e">
        <f aca="false">LOOKUP(B15:B44,Sócios!B14:B33,Sócios!F14:F33)</f>
        <v>#N/A</v>
      </c>
      <c r="F15" s="19"/>
    </row>
    <row r="16" customFormat="false" ht="12.75" hidden="false" customHeight="false" outlineLevel="0" collapsed="false">
      <c r="B16" s="17" t="n">
        <v>16</v>
      </c>
      <c r="C16" s="18" t="n">
        <f aca="true">DATE(2007,1,1)+RAND()*DATE(2007,12,31)-DATE(2007,1,1)</f>
        <v>29086.5314355778</v>
      </c>
      <c r="D16" s="0" t="str">
        <f aca="false">LOOKUP(B16:B45,Sócios!B15:B34,Sócios!E15:E34)</f>
        <v>Natação</v>
      </c>
      <c r="E16" s="0" t="str">
        <f aca="false">LOOKUP(B16:B45,Sócios!B15:B34,Sócios!F15:F34)</f>
        <v>B</v>
      </c>
      <c r="F16" s="19"/>
    </row>
    <row r="17" customFormat="false" ht="12.75" hidden="false" customHeight="false" outlineLevel="0" collapsed="false">
      <c r="B17" s="17" t="n">
        <v>4</v>
      </c>
      <c r="C17" s="18" t="n">
        <f aca="true">DATE(2007,1,1)+RAND()*DATE(2007,12,31)-DATE(2007,1,1)</f>
        <v>17730.50738711</v>
      </c>
      <c r="D17" s="0" t="e">
        <f aca="false">LOOKUP(B17:B46,Sócios!B16:B35,Sócios!E16:E35)</f>
        <v>#N/A</v>
      </c>
      <c r="E17" s="0" t="e">
        <f aca="false">LOOKUP(B17:B46,Sócios!B16:B35,Sócios!F16:F35)</f>
        <v>#N/A</v>
      </c>
      <c r="F17" s="19"/>
    </row>
    <row r="18" customFormat="false" ht="12.75" hidden="false" customHeight="false" outlineLevel="0" collapsed="false">
      <c r="B18" s="17" t="n">
        <v>9</v>
      </c>
      <c r="C18" s="18" t="n">
        <f aca="true">DATE(2007,1,1)+RAND()*DATE(2007,12,31)-DATE(2007,1,1)</f>
        <v>4770.96349449817</v>
      </c>
      <c r="D18" s="0" t="e">
        <f aca="false">LOOKUP(B18:B47,Sócios!B17:B36,Sócios!E17:E36)</f>
        <v>#N/A</v>
      </c>
      <c r="E18" s="0" t="e">
        <f aca="false">LOOKUP(B18:B47,Sócios!B17:B36,Sócios!F17:F36)</f>
        <v>#N/A</v>
      </c>
      <c r="F18" s="19"/>
    </row>
    <row r="19" customFormat="false" ht="12.75" hidden="false" customHeight="false" outlineLevel="0" collapsed="false">
      <c r="B19" s="17" t="n">
        <v>11</v>
      </c>
      <c r="C19" s="18" t="n">
        <f aca="true">DATE(2007,1,1)+RAND()*DATE(2007,12,31)-DATE(2007,1,1)</f>
        <v>30094.5618112386</v>
      </c>
      <c r="D19" s="0" t="e">
        <f aca="false">LOOKUP(B19:B48,Sócios!B18:B37,Sócios!E18:E37)</f>
        <v>#N/A</v>
      </c>
      <c r="E19" s="0" t="e">
        <f aca="false">LOOKUP(B19:B48,Sócios!B18:B37,Sócios!F18:F37)</f>
        <v>#N/A</v>
      </c>
      <c r="F19" s="19"/>
    </row>
    <row r="20" customFormat="false" ht="12.75" hidden="false" customHeight="false" outlineLevel="0" collapsed="false">
      <c r="B20" s="17" t="n">
        <v>14</v>
      </c>
      <c r="C20" s="18" t="n">
        <f aca="true">DATE(2007,1,1)+RAND()*DATE(2007,12,31)-DATE(2007,1,1)</f>
        <v>7651.88142416949</v>
      </c>
      <c r="D20" s="0" t="e">
        <f aca="false">LOOKUP(B20:B49,Sócios!B19:B38,Sócios!E19:E38)</f>
        <v>#N/A</v>
      </c>
      <c r="E20" s="0" t="e">
        <f aca="false">LOOKUP(B20:B49,Sócios!B19:B38,Sócios!F19:F38)</f>
        <v>#N/A</v>
      </c>
      <c r="F20" s="19"/>
    </row>
    <row r="21" customFormat="false" ht="12.75" hidden="false" customHeight="false" outlineLevel="0" collapsed="false">
      <c r="B21" s="17" t="n">
        <v>12</v>
      </c>
      <c r="C21" s="18" t="n">
        <f aca="true">DATE(2007,1,1)+RAND()*DATE(2007,12,31)-DATE(2007,1,1)</f>
        <v>37564.2096935013</v>
      </c>
      <c r="D21" s="0" t="e">
        <f aca="false">LOOKUP(B21:B50,Sócios!B20:B39,Sócios!E20:E39)</f>
        <v>#N/A</v>
      </c>
      <c r="E21" s="0" t="e">
        <f aca="false">LOOKUP(B21:B50,Sócios!B20:B39,Sócios!F20:F39)</f>
        <v>#N/A</v>
      </c>
    </row>
    <row r="22" customFormat="false" ht="12.75" hidden="false" customHeight="false" outlineLevel="0" collapsed="false">
      <c r="B22" s="17" t="n">
        <v>14</v>
      </c>
      <c r="C22" s="18" t="n">
        <f aca="true">DATE(2007,1,1)+RAND()*DATE(2007,12,31)-DATE(2007,1,1)</f>
        <v>17518.3122183064</v>
      </c>
      <c r="D22" s="0" t="e">
        <f aca="false">LOOKUP(B22:B51,Sócios!B21:B40,Sócios!E21:E40)</f>
        <v>#N/A</v>
      </c>
      <c r="E22" s="0" t="e">
        <f aca="false">LOOKUP(B22:B51,Sócios!B21:B40,Sócios!F21:F40)</f>
        <v>#N/A</v>
      </c>
    </row>
    <row r="23" customFormat="false" ht="12.75" hidden="false" customHeight="false" outlineLevel="0" collapsed="false">
      <c r="B23" s="17" t="n">
        <v>5</v>
      </c>
      <c r="C23" s="18" t="n">
        <f aca="true">DATE(2007,1,1)+RAND()*DATE(2007,12,31)-DATE(2007,1,1)</f>
        <v>9554.42451062308</v>
      </c>
      <c r="D23" s="0" t="e">
        <f aca="false">LOOKUP(B23:B52,Sócios!B22:B41,Sócios!E22:E41)</f>
        <v>#N/A</v>
      </c>
      <c r="E23" s="0" t="e">
        <f aca="false">LOOKUP(B23:B52,Sócios!B22:B41,Sócios!F22:F41)</f>
        <v>#N/A</v>
      </c>
    </row>
    <row r="24" customFormat="false" ht="12.75" hidden="false" customHeight="false" outlineLevel="0" collapsed="false">
      <c r="B24" s="17" t="n">
        <v>8</v>
      </c>
      <c r="C24" s="18" t="n">
        <f aca="true">DATE(2007,1,1)+RAND()*DATE(2007,12,31)-DATE(2007,1,1)</f>
        <v>7336.46244587957</v>
      </c>
      <c r="D24" s="0" t="e">
        <f aca="false">LOOKUP(B24:B53,Sócios!B23:B42,Sócios!E23:E42)</f>
        <v>#N/A</v>
      </c>
      <c r="E24" s="0" t="e">
        <f aca="false">LOOKUP(B24:B53,Sócios!B23:B42,Sócios!F23:F42)</f>
        <v>#N/A</v>
      </c>
    </row>
    <row r="25" customFormat="false" ht="12.75" hidden="false" customHeight="false" outlineLevel="0" collapsed="false">
      <c r="B25" s="17" t="n">
        <v>8</v>
      </c>
      <c r="C25" s="18" t="n">
        <f aca="true">DATE(2007,1,1)+RAND()*DATE(2007,12,31)-DATE(2007,1,1)</f>
        <v>37065.7808336841</v>
      </c>
      <c r="D25" s="0" t="e">
        <f aca="false">LOOKUP(B25:B54,Sócios!B24:B43,Sócios!E24:E43)</f>
        <v>#N/A</v>
      </c>
      <c r="E25" s="0" t="e">
        <f aca="false">LOOKUP(B25:B54,Sócios!B24:B43,Sócios!F24:F43)</f>
        <v>#N/A</v>
      </c>
    </row>
    <row r="26" customFormat="false" ht="12.75" hidden="false" customHeight="false" outlineLevel="0" collapsed="false">
      <c r="B26" s="17" t="n">
        <v>13</v>
      </c>
      <c r="C26" s="18" t="n">
        <f aca="true">DATE(2007,1,1)+RAND()*DATE(2007,12,31)-DATE(2007,1,1)</f>
        <v>20818.8710516083</v>
      </c>
      <c r="D26" s="0" t="e">
        <f aca="false">LOOKUP(B26:B55,Sócios!B25:B44,Sócios!E25:E44)</f>
        <v>#N/A</v>
      </c>
      <c r="E26" s="0" t="e">
        <f aca="false">LOOKUP(B26:B55,Sócios!B25:B44,Sócios!F25:F44)</f>
        <v>#N/A</v>
      </c>
    </row>
    <row r="27" customFormat="false" ht="12.75" hidden="false" customHeight="false" outlineLevel="0" collapsed="false">
      <c r="B27" s="17" t="n">
        <v>2</v>
      </c>
      <c r="C27" s="18" t="n">
        <f aca="true">DATE(2007,1,1)+RAND()*DATE(2007,12,31)-DATE(2007,1,1)</f>
        <v>27690.41089951</v>
      </c>
      <c r="D27" s="0" t="e">
        <f aca="false">LOOKUP(B27:B56,Sócios!B26:B45,Sócios!E26:E45)</f>
        <v>#N/A</v>
      </c>
      <c r="E27" s="0" t="e">
        <f aca="false">LOOKUP(B27:B56,Sócios!B26:B45,Sócios!F26:F45)</f>
        <v>#N/A</v>
      </c>
    </row>
    <row r="28" customFormat="false" ht="12.75" hidden="false" customHeight="false" outlineLevel="0" collapsed="false">
      <c r="B28" s="17" t="n">
        <v>11</v>
      </c>
      <c r="C28" s="18" t="n">
        <f aca="true">DATE(2007,1,1)+RAND()*DATE(2007,12,31)-DATE(2007,1,1)</f>
        <v>10327.2750395392</v>
      </c>
      <c r="D28" s="0" t="e">
        <f aca="false">LOOKUP(B28:B57,Sócios!B27:B46,Sócios!E27:E46)</f>
        <v>#N/A</v>
      </c>
      <c r="E28" s="0" t="e">
        <f aca="false">LOOKUP(B28:B57,Sócios!B27:B46,Sócios!F27:F46)</f>
        <v>#N/A</v>
      </c>
    </row>
    <row r="29" customFormat="false" ht="12.75" hidden="false" customHeight="false" outlineLevel="0" collapsed="false">
      <c r="B29" s="17" t="n">
        <v>11</v>
      </c>
      <c r="C29" s="18" t="n">
        <f aca="true">DATE(2007,1,1)+RAND()*DATE(2007,12,31)-DATE(2007,1,1)</f>
        <v>5665.65126274477</v>
      </c>
      <c r="D29" s="0" t="e">
        <f aca="false">LOOKUP(B29:B58,Sócios!B28:B47,Sócios!E28:E47)</f>
        <v>#N/A</v>
      </c>
      <c r="E29" s="0" t="e">
        <f aca="false">LOOKUP(B29:B58,Sócios!B28:B47,Sócios!F28:F47)</f>
        <v>#N/A</v>
      </c>
    </row>
    <row r="30" customFormat="false" ht="12.75" hidden="false" customHeight="false" outlineLevel="0" collapsed="false">
      <c r="B30" s="17" t="n">
        <v>16</v>
      </c>
      <c r="C30" s="18" t="n">
        <f aca="true">DATE(2007,1,1)+RAND()*DATE(2007,12,31)-DATE(2007,1,1)</f>
        <v>10724.2010783887</v>
      </c>
      <c r="D30" s="0" t="e">
        <f aca="false">LOOKUP(B30:B59,Sócios!B29:B48,Sócios!E29:E48)</f>
        <v>#N/A</v>
      </c>
      <c r="E30" s="0" t="e">
        <f aca="false">LOOKUP(B30:B59,Sócios!B29:B48,Sócios!F29:F48)</f>
        <v>#N/A</v>
      </c>
    </row>
    <row r="31" customFormat="false" ht="12.75" hidden="false" customHeight="false" outlineLevel="0" collapsed="false">
      <c r="B31" s="17" t="n">
        <v>8</v>
      </c>
      <c r="C31" s="18" t="n">
        <f aca="true">DATE(2007,1,1)+RAND()*DATE(2007,12,31)-DATE(2007,1,1)</f>
        <v>9364.19303203716</v>
      </c>
      <c r="D31" s="0" t="e">
        <f aca="false">LOOKUP(B31:B60,Sócios!B30:B49,Sócios!E30:E49)</f>
        <v>#N/A</v>
      </c>
      <c r="E31" s="0" t="e">
        <f aca="false">LOOKUP(B31:B60,Sócios!B30:B49,Sócios!F30:F49)</f>
        <v>#N/A</v>
      </c>
    </row>
    <row r="32" customFormat="false" ht="12.75" hidden="false" customHeight="false" outlineLevel="0" collapsed="false">
      <c r="B32" s="17" t="n">
        <v>16</v>
      </c>
      <c r="C32" s="18" t="n">
        <f aca="true">DATE(2007,1,1)+RAND()*DATE(2007,12,31)-DATE(2007,1,1)</f>
        <v>23946.5148963673</v>
      </c>
      <c r="D32" s="0" t="e">
        <f aca="false">LOOKUP(B32:B61,Sócios!B31:B50,Sócios!E31:E50)</f>
        <v>#N/A</v>
      </c>
      <c r="E32" s="0" t="e">
        <f aca="false">LOOKUP(B32:B61,Sócios!B31:B50,Sócios!F31:F50)</f>
        <v>#N/A</v>
      </c>
    </row>
    <row r="33" customFormat="false" ht="12.75" hidden="false" customHeight="false" outlineLevel="0" collapsed="false">
      <c r="B33" s="17" t="n">
        <v>2</v>
      </c>
      <c r="C33" s="18" t="n">
        <f aca="true">DATE(2007,1,1)+RAND()*DATE(2007,12,31)-DATE(2007,1,1)</f>
        <v>3997.35536536993</v>
      </c>
      <c r="D33" s="0" t="e">
        <f aca="false">LOOKUP(B33:B62,Sócios!B32:B51,Sócios!E32:E51)</f>
        <v>#N/A</v>
      </c>
      <c r="E33" s="0" t="e">
        <f aca="false">LOOKUP(B33:B62,Sócios!B32:B51,Sócios!F32:F51)</f>
        <v>#N/A</v>
      </c>
    </row>
    <row r="34" customFormat="false" ht="12.75" hidden="false" customHeight="false" outlineLevel="0" collapsed="false">
      <c r="B34" s="17" t="n">
        <v>13</v>
      </c>
      <c r="C34" s="18" t="n">
        <f aca="true">DATE(2007,1,1)+RAND()*DATE(2007,12,31)-DATE(2007,1,1)</f>
        <v>10744.3275223857</v>
      </c>
      <c r="D34" s="0" t="e">
        <f aca="false">LOOKUP(B34:B63,Sócios!B33:B52,Sócios!E33:E52)</f>
        <v>#N/A</v>
      </c>
      <c r="E34" s="0" t="e">
        <f aca="false">LOOKUP(B34:B63,Sócios!B33:B52,Sócios!F33:F52)</f>
        <v>#N/A</v>
      </c>
    </row>
    <row r="35" customFormat="false" ht="12.75" hidden="false" customHeight="false" outlineLevel="0" collapsed="false">
      <c r="B3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2:53:14Z</dcterms:modified>
  <cp:revision>0</cp:revision>
  <dc:subject/>
  <dc:title/>
</cp:coreProperties>
</file>