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" sheetId="1" state="visible" r:id="rId2"/>
    <sheet name="Resumo" sheetId="2" state="visible" r:id="rId3"/>
    <sheet name="Sócios" sheetId="3" state="visible" r:id="rId4"/>
    <sheet name="Pagamentos" sheetId="4" state="visible" r:id="rId5"/>
  </sheets>
  <definedNames>
    <definedName function="false" hidden="true" localSheetId="1" name="_xlnm._FilterDatabase" vbProcedure="false">Resumo!$C$2:$J$63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Código Sócio</t>
  </si>
  <si>
    <t xml:space="preserve">Data de Pagamento</t>
  </si>
  <si>
    <t xml:space="preserve">Modalidade</t>
  </si>
  <si>
    <t xml:space="preserve">Horario</t>
  </si>
  <si>
    <t xml:space="preserve">Data de Nascimento</t>
  </si>
  <si>
    <t xml:space="preserve">Idade do Sócio</t>
  </si>
  <si>
    <t xml:space="preserve">Taxa de Desconto</t>
  </si>
  <si>
    <t xml:space="preserve">Mensalidade</t>
  </si>
  <si>
    <t xml:space="preserve">Tabela de Sócios</t>
  </si>
  <si>
    <t xml:space="preserve">Nome </t>
  </si>
  <si>
    <t xml:space="preserve">Data Nascimento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0"/>
    <numFmt numFmtId="167" formatCode="0%"/>
    <numFmt numFmtId="168" formatCode="dd/mm/yyyy;@"/>
    <numFmt numFmtId="169" formatCode="[$-409]m/d/yyyy"/>
    <numFmt numFmtId="170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Botão 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7" min="7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3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3.14"/>
    <col collapsed="false" customWidth="true" hidden="false" outlineLevel="0" max="7" min="7" style="0" width="17.14"/>
    <col collapsed="false" customWidth="true" hidden="false" outlineLevel="0" max="9" min="8" style="0" width="17.56"/>
    <col collapsed="false" customWidth="true" hidden="false" outlineLevel="0" max="10" min="10" style="0" width="12.56"/>
  </cols>
  <sheetData>
    <row r="2" customFormat="false" ht="22.5" hidden="false" customHeight="false" outlineLevel="0" collapsed="false">
      <c r="C2" s="1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</row>
    <row r="3" customFormat="false" ht="12.75" hidden="false" customHeight="false" outlineLevel="0" collapsed="false">
      <c r="C3" s="3" t="n">
        <v>13</v>
      </c>
      <c r="D3" s="4" t="e">
        <f aca="false">ALEATÓRIOENTRE(DATE(2007,1,1),DATE(2007,12,31))</f>
        <v>#NAME?</v>
      </c>
      <c r="E3" s="0" t="str">
        <f aca="false">VLOOKUP(C3,Sócios!$B$4:$F$23,4)</f>
        <v>Aeróbica</v>
      </c>
      <c r="F3" s="0" t="str">
        <f aca="false">VLOOKUP(C3,Sócios!$B$4:$F$23,5)</f>
        <v>B</v>
      </c>
      <c r="G3" s="4" t="n">
        <f aca="false">VLOOKUP(C3,Sócios!$B$4:$F$23,3)</f>
        <v>34378.3820166724</v>
      </c>
      <c r="H3" s="5" t="n">
        <f aca="false">YEAR($D$38)-YEAR(G3)</f>
        <v>-95</v>
      </c>
      <c r="I3" s="6" t="e">
        <f aca="false">IF(F3=$E$5,0%,IF(F4=$E$6,5%,IF(F10=$E$12,10%,J5)))</f>
        <v>#NAME?</v>
      </c>
      <c r="J3" s="0" t="e">
        <f aca="false">IF(AND(E3=$D$5,E6=$D$7),30,40)</f>
        <v>#NAME?</v>
      </c>
    </row>
    <row r="4" customFormat="false" ht="12.75" hidden="false" customHeight="false" outlineLevel="0" collapsed="false">
      <c r="C4" s="3" t="n">
        <v>13</v>
      </c>
      <c r="D4" s="4" t="e">
        <f aca="false">ALEATÓRIOENTRE(DATE(2007,1,1),DATE(2007,12,31))</f>
        <v>#NAME?</v>
      </c>
      <c r="E4" s="0" t="str">
        <f aca="false">VLOOKUP(C4,Sócios!$B$4:$F$23,4)</f>
        <v>Aeróbica</v>
      </c>
      <c r="F4" s="0" t="str">
        <f aca="false">VLOOKUP(C4,Sócios!$B$4:$F$23,5)</f>
        <v>B</v>
      </c>
      <c r="G4" s="4" t="n">
        <f aca="false">VLOOKUP(C4,Sócios!$B$4:$F$23,3)</f>
        <v>34378.3820166724</v>
      </c>
      <c r="H4" s="5" t="n">
        <f aca="false">YEAR($D$38)-YEAR(G4)</f>
        <v>-95</v>
      </c>
      <c r="I4" s="6" t="e">
        <f aca="false">IF(F4=$E$5,0%,IF(F5=$E$6,5%,IF(F11=$E$12,10%,J6)))</f>
        <v>#NAME?</v>
      </c>
      <c r="J4" s="0" t="e">
        <f aca="false">IF(AND(E4=$D$5,E7=$D$7),30,40)</f>
        <v>#NAME?</v>
      </c>
    </row>
    <row r="5" customFormat="false" ht="12.75" hidden="false" customHeight="false" outlineLevel="0" collapsed="false">
      <c r="C5" s="3" t="n">
        <v>13</v>
      </c>
      <c r="D5" s="4" t="e">
        <f aca="false">ALEATÓRIOENTRE(DATE(2007,1,1),DATE(2007,12,31))</f>
        <v>#NAME?</v>
      </c>
      <c r="E5" s="0" t="str">
        <f aca="false">VLOOKUP(C5,Sócios!$B$4:$F$23,4)</f>
        <v>Aeróbica</v>
      </c>
      <c r="F5" s="0" t="str">
        <f aca="false">VLOOKUP(C5,Sócios!$B$4:$F$23,5)</f>
        <v>B</v>
      </c>
      <c r="G5" s="4" t="n">
        <f aca="false">VLOOKUP(C5,Sócios!$B$4:$F$23,3)</f>
        <v>34378.3820166724</v>
      </c>
      <c r="H5" s="5" t="n">
        <f aca="false">YEAR($D$38)-YEAR(G5)</f>
        <v>-95</v>
      </c>
      <c r="I5" s="6" t="e">
        <f aca="false">IF(F5=$E$5,0%,IF(F6=$E$6,5%,IF(F12=$E$12,10%,J7)))</f>
        <v>#NAME?</v>
      </c>
      <c r="J5" s="0" t="e">
        <f aca="false">IF(AND(E5=$D$5,E8=$D$7),30,40)</f>
        <v>#NAME?</v>
      </c>
    </row>
    <row r="6" customFormat="false" ht="12.75" hidden="false" customHeight="false" outlineLevel="0" collapsed="false">
      <c r="C6" s="3" t="n">
        <v>18</v>
      </c>
      <c r="D6" s="4" t="e">
        <f aca="false">ALEATÓRIOENTRE(DATE(2007,1,1),DATE(2007,12,31))</f>
        <v>#NAME?</v>
      </c>
      <c r="E6" s="0" t="str">
        <f aca="false">VLOOKUP(C6,Sócios!$B$4:$F$23,4)</f>
        <v>Aeróbica</v>
      </c>
      <c r="F6" s="0" t="str">
        <f aca="false">VLOOKUP(C6,Sócios!$B$4:$F$23,5)</f>
        <v>A</v>
      </c>
      <c r="G6" s="4" t="n">
        <f aca="false">VLOOKUP(C6,Sócios!$B$4:$F$23,3)</f>
        <v>15149.7073540349</v>
      </c>
      <c r="H6" s="5" t="n">
        <f aca="false">YEAR($D$38)-YEAR(G6)</f>
        <v>-42</v>
      </c>
      <c r="I6" s="6" t="e">
        <f aca="false">IF(F6=$E$5,0%,IF(F7=$E$6,5%,IF(F13=$E$12,10%,J8)))</f>
        <v>#NAME?</v>
      </c>
      <c r="J6" s="0" t="e">
        <f aca="false">IF(AND(E6=$D$5,E9=$D$7),30,40)</f>
        <v>#NAME?</v>
      </c>
    </row>
    <row r="7" customFormat="false" ht="12.75" hidden="false" customHeight="false" outlineLevel="0" collapsed="false">
      <c r="C7" s="3" t="n">
        <v>15</v>
      </c>
      <c r="D7" s="4" t="e">
        <f aca="false">ALEATÓRIOENTRE(DATE(2007,1,1),DATE(2007,12,31))</f>
        <v>#NAME?</v>
      </c>
      <c r="E7" s="0" t="str">
        <f aca="false">VLOOKUP(C7,Sócios!$B$4:$F$23,4)</f>
        <v>Aeróbica</v>
      </c>
      <c r="F7" s="0" t="str">
        <f aca="false">VLOOKUP(C7,Sócios!$B$4:$F$23,5)</f>
        <v>A</v>
      </c>
      <c r="G7" s="4" t="n">
        <f aca="false">VLOOKUP(C7,Sócios!$B$4:$F$23,3)</f>
        <v>34241.9705037122</v>
      </c>
      <c r="H7" s="5" t="n">
        <f aca="false">YEAR($D$38)-YEAR(G7)</f>
        <v>-94</v>
      </c>
      <c r="I7" s="6" t="e">
        <f aca="false">IF(F7=$E$5,0%,IF(F8=$E$6,5%,IF(F14=$E$12,10%,J9)))</f>
        <v>#NAME?</v>
      </c>
      <c r="J7" s="0" t="e">
        <f aca="false">IF(AND(E7=$D$5,E10=$D$7),30,40)</f>
        <v>#NAME?</v>
      </c>
    </row>
    <row r="8" customFormat="false" ht="12.75" hidden="false" customHeight="false" outlineLevel="0" collapsed="false">
      <c r="C8" s="3" t="n">
        <v>13</v>
      </c>
      <c r="D8" s="4" t="e">
        <f aca="false">ALEATÓRIOENTRE(DATE(2007,1,1),DATE(2007,12,31))</f>
        <v>#NAME?</v>
      </c>
      <c r="E8" s="0" t="str">
        <f aca="false">VLOOKUP(C8,Sócios!$B$4:$F$23,4)</f>
        <v>Aeróbica</v>
      </c>
      <c r="F8" s="0" t="str">
        <f aca="false">VLOOKUP(C8,Sócios!$B$4:$F$23,5)</f>
        <v>B</v>
      </c>
      <c r="G8" s="4" t="n">
        <f aca="false">VLOOKUP(C8,Sócios!$B$4:$F$23,3)</f>
        <v>34378.3820166724</v>
      </c>
      <c r="H8" s="5" t="n">
        <f aca="false">YEAR($D$38)-YEAR(G8)</f>
        <v>-95</v>
      </c>
      <c r="I8" s="6" t="e">
        <f aca="false">IF(F8=$E$5,0%,IF(F9=$E$6,5%,IF(F15=$E$12,10%,J10)))</f>
        <v>#NAME?</v>
      </c>
      <c r="J8" s="0" t="e">
        <f aca="false">IF(AND(E8=$D$5,E11=$D$7),30,40)</f>
        <v>#NAME?</v>
      </c>
    </row>
    <row r="9" customFormat="false" ht="12.75" hidden="false" customHeight="false" outlineLevel="0" collapsed="false">
      <c r="C9" s="3" t="n">
        <v>14</v>
      </c>
      <c r="D9" s="4" t="e">
        <f aca="false">ALEATÓRIOENTRE(DATE(2007,1,1),DATE(2007,12,31))</f>
        <v>#NAME?</v>
      </c>
      <c r="E9" s="0" t="str">
        <f aca="false">VLOOKUP(C9,Sócios!$B$4:$F$23,4)</f>
        <v>Artes Marciais</v>
      </c>
      <c r="F9" s="0" t="str">
        <f aca="false">VLOOKUP(C9,Sócios!$B$4:$F$23,5)</f>
        <v>C</v>
      </c>
      <c r="G9" s="4" t="n">
        <f aca="false">VLOOKUP(C9,Sócios!$B$4:$F$23,3)</f>
        <v>19510.8386901296</v>
      </c>
      <c r="H9" s="5" t="n">
        <f aca="false">YEAR($D$38)-YEAR(G9)</f>
        <v>-54</v>
      </c>
      <c r="I9" s="6" t="e">
        <f aca="false">IF(F9=$E$5,0%,IF(F10=$E$6,5%,IF(F16=$E$12,10%,J11)))</f>
        <v>#NAME?</v>
      </c>
      <c r="J9" s="0" t="e">
        <f aca="false">IF(AND(E9=$D$5,E12=$D$7),30,40)</f>
        <v>#NAME?</v>
      </c>
    </row>
    <row r="10" customFormat="false" ht="12.75" hidden="false" customHeight="false" outlineLevel="0" collapsed="false">
      <c r="C10" s="3" t="n">
        <v>3</v>
      </c>
      <c r="D10" s="4" t="e">
        <f aca="false">ALEATÓRIOENTRE(DATE(2007,1,1),DATE(2007,12,31))</f>
        <v>#NAME?</v>
      </c>
      <c r="E10" s="0" t="str">
        <f aca="false">VLOOKUP(C10,Sócios!$B$4:$F$23,4)</f>
        <v>Artes Marciais</v>
      </c>
      <c r="F10" s="0" t="str">
        <f aca="false">VLOOKUP(C10,Sócios!$B$4:$F$23,5)</f>
        <v>B</v>
      </c>
      <c r="G10" s="4" t="n">
        <f aca="false">VLOOKUP(C10,Sócios!$B$4:$F$23,3)</f>
        <v>32343.7467494445</v>
      </c>
      <c r="H10" s="5" t="n">
        <f aca="false">YEAR($D$38)-YEAR(G10)</f>
        <v>-89</v>
      </c>
      <c r="I10" s="6" t="e">
        <f aca="false">IF(F10=$E$5,0%,IF(F11=$E$6,5%,IF(F17=$E$12,10%,J12)))</f>
        <v>#NAME?</v>
      </c>
      <c r="J10" s="0" t="e">
        <f aca="false">IF(AND(E10=$D$5,E13=$D$7),30,40)</f>
        <v>#NAME?</v>
      </c>
    </row>
    <row r="11" customFormat="false" ht="12.75" hidden="false" customHeight="false" outlineLevel="0" collapsed="false">
      <c r="C11" s="3" t="n">
        <v>9</v>
      </c>
      <c r="D11" s="4" t="e">
        <f aca="false">ALEATÓRIOENTRE(DATE(2007,1,1),DATE(2007,12,31))</f>
        <v>#NAME?</v>
      </c>
      <c r="E11" s="0" t="str">
        <f aca="false">VLOOKUP(C11,Sócios!$B$4:$F$23,4)</f>
        <v>Artes Marciais</v>
      </c>
      <c r="F11" s="0" t="str">
        <f aca="false">VLOOKUP(C11,Sócios!$B$4:$F$23,5)</f>
        <v>C</v>
      </c>
      <c r="G11" s="4" t="n">
        <f aca="false">VLOOKUP(C11,Sócios!$B$4:$F$23,3)</f>
        <v>13345.4550215487</v>
      </c>
      <c r="H11" s="5" t="n">
        <f aca="false">YEAR($D$38)-YEAR(G11)</f>
        <v>-37</v>
      </c>
      <c r="I11" s="6" t="e">
        <f aca="false">IF(F11=$E$5,0%,IF(F12=$E$6,5%,IF(F18=$E$12,10%,J13)))</f>
        <v>#NAME?</v>
      </c>
      <c r="J11" s="0" t="e">
        <f aca="false">IF(AND(E11=$D$5,E14=$D$7),30,40)</f>
        <v>#NAME?</v>
      </c>
    </row>
    <row r="12" customFormat="false" ht="12.75" hidden="false" customHeight="false" outlineLevel="0" collapsed="false">
      <c r="C12" s="3" t="n">
        <v>14</v>
      </c>
      <c r="D12" s="4" t="e">
        <f aca="false">ALEATÓRIOENTRE(DATE(2007,1,1),DATE(2007,12,31))</f>
        <v>#NAME?</v>
      </c>
      <c r="E12" s="0" t="str">
        <f aca="false">VLOOKUP(C12,Sócios!$B$4:$F$23,4)</f>
        <v>Artes Marciais</v>
      </c>
      <c r="F12" s="0" t="str">
        <f aca="false">VLOOKUP(C12,Sócios!$B$4:$F$23,5)</f>
        <v>C</v>
      </c>
      <c r="G12" s="4" t="n">
        <f aca="false">VLOOKUP(C12,Sócios!$B$4:$F$23,3)</f>
        <v>19510.8386901296</v>
      </c>
      <c r="H12" s="5" t="n">
        <f aca="false">YEAR($D$38)-YEAR(G12)</f>
        <v>-54</v>
      </c>
      <c r="I12" s="6" t="e">
        <f aca="false">IF(F12=$E$5,0%,IF(F13=$E$6,5%,IF(F19=$E$12,10%,J14)))</f>
        <v>#NAME?</v>
      </c>
      <c r="J12" s="0" t="e">
        <f aca="false">IF(AND(E12=$D$5,E15=$D$7),30,40)</f>
        <v>#NAME?</v>
      </c>
    </row>
    <row r="13" customFormat="false" ht="12.75" hidden="false" customHeight="false" outlineLevel="0" collapsed="false">
      <c r="C13" s="3" t="n">
        <v>11</v>
      </c>
      <c r="D13" s="4" t="e">
        <f aca="false">ALEATÓRIOENTRE(DATE(2007,1,1),DATE(2007,12,31))</f>
        <v>#NAME?</v>
      </c>
      <c r="E13" s="0" t="str">
        <f aca="false">VLOOKUP(C13,Sócios!$B$4:$F$23,4)</f>
        <v>Danças</v>
      </c>
      <c r="F13" s="0" t="str">
        <f aca="false">VLOOKUP(C13,Sócios!$B$4:$F$23,5)</f>
        <v>C</v>
      </c>
      <c r="G13" s="4" t="n">
        <f aca="false">VLOOKUP(C13,Sócios!$B$4:$F$23,3)</f>
        <v>16877.1279777256</v>
      </c>
      <c r="H13" s="5" t="n">
        <f aca="false">YEAR($D$38)-YEAR(G13)</f>
        <v>-47</v>
      </c>
      <c r="I13" s="6" t="e">
        <f aca="false">IF(F13=$E$5,0%,IF(F14=$E$6,5%,IF(F20=$E$12,10%,J15)))</f>
        <v>#NAME?</v>
      </c>
      <c r="J13" s="0" t="e">
        <f aca="false">IF(AND(E13=$D$5,E16=$D$7),30,40)</f>
        <v>#NAME?</v>
      </c>
    </row>
    <row r="14" customFormat="false" ht="12.75" hidden="false" customHeight="false" outlineLevel="0" collapsed="false">
      <c r="C14" s="3" t="n">
        <v>4</v>
      </c>
      <c r="D14" s="4" t="e">
        <f aca="false">ALEATÓRIOENTRE(DATE(2007,1,1),DATE(2007,12,31))</f>
        <v>#NAME?</v>
      </c>
      <c r="E14" s="0" t="str">
        <f aca="false">VLOOKUP(C14,Sócios!$B$4:$F$23,4)</f>
        <v>Danças</v>
      </c>
      <c r="F14" s="0" t="str">
        <f aca="false">VLOOKUP(C14,Sócios!$B$4:$F$23,5)</f>
        <v>A</v>
      </c>
      <c r="G14" s="4" t="n">
        <f aca="false">VLOOKUP(C14,Sócios!$B$4:$F$23,3)</f>
        <v>30643.5736751917</v>
      </c>
      <c r="H14" s="5" t="n">
        <f aca="false">YEAR($D$38)-YEAR(G14)</f>
        <v>-84</v>
      </c>
      <c r="I14" s="6" t="e">
        <f aca="false">IF(F14=$E$5,0%,IF(F15=$E$6,5%,IF(F21=$E$12,10%,J16)))</f>
        <v>#NAME?</v>
      </c>
      <c r="J14" s="0" t="e">
        <f aca="false">IF(AND(E14=$D$5,E17=$D$7),30,40)</f>
        <v>#NAME?</v>
      </c>
    </row>
    <row r="15" customFormat="false" ht="12.75" hidden="false" customHeight="false" outlineLevel="0" collapsed="false">
      <c r="C15" s="3" t="n">
        <v>11</v>
      </c>
      <c r="D15" s="4" t="e">
        <f aca="false">ALEATÓRIOENTRE(DATE(2007,1,1),DATE(2007,12,31))</f>
        <v>#NAME?</v>
      </c>
      <c r="E15" s="0" t="str">
        <f aca="false">VLOOKUP(C15,Sócios!$B$4:$F$23,4)</f>
        <v>Danças</v>
      </c>
      <c r="F15" s="0" t="str">
        <f aca="false">VLOOKUP(C15,Sócios!$B$4:$F$23,5)</f>
        <v>C</v>
      </c>
      <c r="G15" s="4" t="n">
        <f aca="false">VLOOKUP(C15,Sócios!$B$4:$F$23,3)</f>
        <v>16877.1279777256</v>
      </c>
      <c r="H15" s="5" t="n">
        <f aca="false">YEAR($D$38)-YEAR(G15)</f>
        <v>-47</v>
      </c>
      <c r="I15" s="6" t="e">
        <f aca="false">IF(F15=$E$5,0%,IF(F16=$E$6,5%,IF(F22=$E$12,10%,J17)))</f>
        <v>#NAME?</v>
      </c>
      <c r="J15" s="0" t="e">
        <f aca="false">IF(AND(E15=$D$5,E18=$D$7),30,40)</f>
        <v>#NAME?</v>
      </c>
    </row>
    <row r="16" customFormat="false" ht="12.75" hidden="false" customHeight="false" outlineLevel="0" collapsed="false">
      <c r="C16" s="3" t="n">
        <v>11</v>
      </c>
      <c r="D16" s="4" t="e">
        <f aca="false">ALEATÓRIOENTRE(DATE(2007,1,1),DATE(2007,12,31))</f>
        <v>#NAME?</v>
      </c>
      <c r="E16" s="0" t="str">
        <f aca="false">VLOOKUP(C16,Sócios!$B$4:$F$23,4)</f>
        <v>Danças</v>
      </c>
      <c r="F16" s="0" t="str">
        <f aca="false">VLOOKUP(C16,Sócios!$B$4:$F$23,5)</f>
        <v>C</v>
      </c>
      <c r="G16" s="4" t="n">
        <f aca="false">VLOOKUP(C16,Sócios!$B$4:$F$23,3)</f>
        <v>16877.1279777256</v>
      </c>
      <c r="H16" s="5" t="n">
        <f aca="false">YEAR($D$38)-YEAR(G16)</f>
        <v>-47</v>
      </c>
      <c r="I16" s="6" t="e">
        <f aca="false">IF(F16=$E$5,0%,IF(F17=$E$6,5%,IF(F23=$E$12,10%,J18)))</f>
        <v>#NAME?</v>
      </c>
      <c r="J16" s="0" t="e">
        <f aca="false">IF(AND(E16=$D$5,E19=$D$7),30,40)</f>
        <v>#NAME?</v>
      </c>
    </row>
    <row r="17" customFormat="false" ht="12.75" hidden="false" customHeight="false" outlineLevel="0" collapsed="false">
      <c r="C17" s="3" t="n">
        <v>5</v>
      </c>
      <c r="D17" s="4" t="e">
        <f aca="false">ALEATÓRIOENTRE(DATE(2007,1,1),DATE(2007,12,31))</f>
        <v>#NAME?</v>
      </c>
      <c r="E17" s="0" t="str">
        <f aca="false">VLOOKUP(C17,Sócios!$B$4:$F$23,4)</f>
        <v>Musculação</v>
      </c>
      <c r="F17" s="0" t="str">
        <f aca="false">VLOOKUP(C17,Sócios!$B$4:$F$23,5)</f>
        <v>A</v>
      </c>
      <c r="G17" s="4" t="n">
        <f aca="false">VLOOKUP(C17,Sócios!$B$4:$F$23,3)</f>
        <v>22986.2365639541</v>
      </c>
      <c r="H17" s="5" t="n">
        <f aca="false">YEAR($D$38)-YEAR(G17)</f>
        <v>-63</v>
      </c>
      <c r="I17" s="6" t="e">
        <f aca="false">IF(F17=$E$5,0%,IF(F18=$E$6,5%,IF(F24=$E$12,10%,J19)))</f>
        <v>#NAME?</v>
      </c>
      <c r="J17" s="0" t="e">
        <f aca="false">IF(AND(E17=$D$5,E20=$D$7),30,40)</f>
        <v>#NAME?</v>
      </c>
    </row>
    <row r="18" customFormat="false" ht="12.75" hidden="false" customHeight="false" outlineLevel="0" collapsed="false">
      <c r="C18" s="3" t="n">
        <v>8</v>
      </c>
      <c r="D18" s="4" t="e">
        <f aca="false">ALEATÓRIOENTRE(DATE(2007,1,1),DATE(2007,12,31))</f>
        <v>#NAME?</v>
      </c>
      <c r="E18" s="0" t="str">
        <f aca="false">VLOOKUP(C18,Sócios!$B$4:$F$23,4)</f>
        <v>Musculação</v>
      </c>
      <c r="F18" s="0" t="str">
        <f aca="false">VLOOKUP(C18,Sócios!$B$4:$F$23,5)</f>
        <v>B</v>
      </c>
      <c r="G18" s="4" t="n">
        <f aca="false">VLOOKUP(C18,Sócios!$B$4:$F$23,3)</f>
        <v>24123.4592656702</v>
      </c>
      <c r="H18" s="5" t="n">
        <f aca="false">YEAR($D$38)-YEAR(G18)</f>
        <v>-67</v>
      </c>
      <c r="I18" s="6" t="e">
        <f aca="false">IF(F18=$E$5,0%,IF(F19=$E$6,5%,IF(F25=$E$12,10%,J20)))</f>
        <v>#NAME?</v>
      </c>
      <c r="J18" s="0" t="e">
        <f aca="false">IF(AND(E18=$D$5,E21=$D$7),30,40)</f>
        <v>#NAME?</v>
      </c>
    </row>
    <row r="19" customFormat="false" ht="12.75" hidden="false" customHeight="false" outlineLevel="0" collapsed="false">
      <c r="C19" s="3" t="n">
        <v>2</v>
      </c>
      <c r="D19" s="4" t="e">
        <f aca="false">ALEATÓRIOENTRE(DATE(2007,1,1),DATE(2007,12,31))</f>
        <v>#NAME?</v>
      </c>
      <c r="E19" s="0" t="str">
        <f aca="false">VLOOKUP(C19,Sócios!$B$4:$F$23,4)</f>
        <v>Musculação</v>
      </c>
      <c r="F19" s="0" t="str">
        <f aca="false">VLOOKUP(C19,Sócios!$B$4:$F$23,5)</f>
        <v>A</v>
      </c>
      <c r="G19" s="4" t="n">
        <f aca="false">VLOOKUP(C19,Sócios!$B$4:$F$23,3)</f>
        <v>17921.1887753435</v>
      </c>
      <c r="H19" s="5" t="n">
        <f aca="false">YEAR($D$38)-YEAR(G19)</f>
        <v>-50</v>
      </c>
      <c r="I19" s="6" t="e">
        <f aca="false">IF(F19=$E$5,0%,IF(F20=$E$6,5%,IF(F26=$E$12,10%,J21)))</f>
        <v>#NAME?</v>
      </c>
      <c r="J19" s="0" t="e">
        <f aca="false">IF(AND(E19=$D$5,E22=$D$7),30,40)</f>
        <v>#NAME?</v>
      </c>
    </row>
    <row r="20" customFormat="false" ht="12.75" hidden="false" customHeight="false" outlineLevel="0" collapsed="false">
      <c r="C20" s="3" t="n">
        <v>8</v>
      </c>
      <c r="D20" s="4" t="e">
        <f aca="false">ALEATÓRIOENTRE(DATE(2007,1,1),DATE(2007,12,31))</f>
        <v>#NAME?</v>
      </c>
      <c r="E20" s="0" t="str">
        <f aca="false">VLOOKUP(C20,Sócios!$B$4:$F$23,4)</f>
        <v>Musculação</v>
      </c>
      <c r="F20" s="0" t="str">
        <f aca="false">VLOOKUP(C20,Sócios!$B$4:$F$23,5)</f>
        <v>B</v>
      </c>
      <c r="G20" s="4" t="n">
        <f aca="false">VLOOKUP(C20,Sócios!$B$4:$F$23,3)</f>
        <v>24123.4592656702</v>
      </c>
      <c r="H20" s="5" t="n">
        <f aca="false">YEAR($D$38)-YEAR(G20)</f>
        <v>-67</v>
      </c>
      <c r="I20" s="6" t="e">
        <f aca="false">IF(F20=$E$5,0%,IF(F21=$E$6,5%,IF(F27=$E$12,10%,J22)))</f>
        <v>#NAME?</v>
      </c>
      <c r="J20" s="0" t="e">
        <f aca="false">IF(AND(E20=$D$5,E23=$D$7),30,40)</f>
        <v>#NAME?</v>
      </c>
    </row>
    <row r="21" customFormat="false" ht="12.75" hidden="false" customHeight="false" outlineLevel="0" collapsed="false">
      <c r="C21" s="3" t="n">
        <v>2</v>
      </c>
      <c r="D21" s="4" t="e">
        <f aca="false">ALEATÓRIOENTRE(DATE(2007,1,1),DATE(2007,12,31))</f>
        <v>#NAME?</v>
      </c>
      <c r="E21" s="0" t="str">
        <f aca="false">VLOOKUP(C21,Sócios!$B$4:$F$23,4)</f>
        <v>Musculação</v>
      </c>
      <c r="F21" s="0" t="str">
        <f aca="false">VLOOKUP(C21,Sócios!$B$4:$F$23,5)</f>
        <v>A</v>
      </c>
      <c r="G21" s="4" t="n">
        <f aca="false">VLOOKUP(C21,Sócios!$B$4:$F$23,3)</f>
        <v>17921.1887753435</v>
      </c>
      <c r="H21" s="5" t="n">
        <f aca="false">YEAR($D$38)-YEAR(G21)</f>
        <v>-50</v>
      </c>
      <c r="I21" s="6" t="e">
        <f aca="false">IF(F21=$E$5,0%,IF(F22=$E$6,5%,IF(F28=$E$12,10%,J23)))</f>
        <v>#NAME?</v>
      </c>
      <c r="J21" s="0" t="e">
        <f aca="false">IF(AND(E21=$D$5,E24=$D$7),30,40)</f>
        <v>#NAME?</v>
      </c>
    </row>
    <row r="22" customFormat="false" ht="12.75" hidden="false" customHeight="false" outlineLevel="0" collapsed="false">
      <c r="C22" s="3" t="n">
        <v>8</v>
      </c>
      <c r="D22" s="4" t="e">
        <f aca="false">ALEATÓRIOENTRE(DATE(2007,1,1),DATE(2007,12,31))</f>
        <v>#NAME?</v>
      </c>
      <c r="E22" s="0" t="str">
        <f aca="false">VLOOKUP(C22,Sócios!$B$4:$F$23,4)</f>
        <v>Musculação</v>
      </c>
      <c r="F22" s="0" t="str">
        <f aca="false">VLOOKUP(C22,Sócios!$B$4:$F$23,5)</f>
        <v>B</v>
      </c>
      <c r="G22" s="4" t="n">
        <f aca="false">VLOOKUP(C22,Sócios!$B$4:$F$23,3)</f>
        <v>24123.4592656702</v>
      </c>
      <c r="H22" s="5" t="n">
        <f aca="false">YEAR($D$38)-YEAR(G22)</f>
        <v>-67</v>
      </c>
      <c r="I22" s="6" t="e">
        <f aca="false">IF(F22=$E$5,0%,IF(F23=$E$6,5%,IF(F29=$E$12,10%,J24)))</f>
        <v>#NAME?</v>
      </c>
      <c r="J22" s="0" t="e">
        <f aca="false">IF(AND(E22=$D$5,E25=$D$7),30,40)</f>
        <v>#NAME?</v>
      </c>
    </row>
    <row r="23" customFormat="false" ht="12.75" hidden="false" customHeight="false" outlineLevel="0" collapsed="false">
      <c r="C23" s="3" t="n">
        <v>12</v>
      </c>
      <c r="D23" s="4" t="e">
        <f aca="false">ALEATÓRIOENTRE(DATE(2007,1,1),DATE(2007,12,31))</f>
        <v>#NAME?</v>
      </c>
      <c r="E23" s="0" t="str">
        <f aca="false">VLOOKUP(C23,Sócios!$B$4:$F$23,4)</f>
        <v>Musculação</v>
      </c>
      <c r="F23" s="0" t="str">
        <f aca="false">VLOOKUP(C23,Sócios!$B$4:$F$23,5)</f>
        <v>B</v>
      </c>
      <c r="G23" s="4" t="n">
        <f aca="false">VLOOKUP(C23,Sócios!$B$4:$F$23,3)</f>
        <v>15840.8517696324</v>
      </c>
      <c r="H23" s="5" t="n">
        <f aca="false">YEAR($D$38)-YEAR(G23)</f>
        <v>-44</v>
      </c>
      <c r="I23" s="6" t="e">
        <f aca="false">IF(F23=$E$5,0%,IF(F24=$E$6,5%,IF(F30=$E$12,10%,J25)))</f>
        <v>#NAME?</v>
      </c>
      <c r="J23" s="0" t="e">
        <f aca="false">IF(AND(E23=$D$5,E26=$D$7),30,40)</f>
        <v>#NAME?</v>
      </c>
    </row>
    <row r="24" customFormat="false" ht="12.75" hidden="false" customHeight="false" outlineLevel="0" collapsed="false">
      <c r="C24" s="3" t="n">
        <v>5</v>
      </c>
      <c r="D24" s="4" t="e">
        <f aca="false">ALEATÓRIOENTRE(DATE(2007,1,1),DATE(2007,12,31))</f>
        <v>#NAME?</v>
      </c>
      <c r="E24" s="0" t="str">
        <f aca="false">VLOOKUP(C24,Sócios!$B$4:$F$23,4)</f>
        <v>Musculação</v>
      </c>
      <c r="F24" s="0" t="str">
        <f aca="false">VLOOKUP(C24,Sócios!$B$4:$F$23,5)</f>
        <v>A</v>
      </c>
      <c r="G24" s="4" t="n">
        <f aca="false">VLOOKUP(C24,Sócios!$B$4:$F$23,3)</f>
        <v>22986.2365639541</v>
      </c>
      <c r="H24" s="5" t="n">
        <f aca="false">YEAR($D$38)-YEAR(G24)</f>
        <v>-63</v>
      </c>
      <c r="I24" s="6" t="e">
        <f aca="false">IF(F24=$E$5,0%,IF(F25=$E$6,5%,IF(F31=$E$12,10%,J26)))</f>
        <v>#NAME?</v>
      </c>
      <c r="J24" s="0" t="e">
        <f aca="false">IF(AND(E24=$D$5,E27=$D$7),30,40)</f>
        <v>#NAME?</v>
      </c>
    </row>
    <row r="25" customFormat="false" ht="12.75" hidden="false" customHeight="false" outlineLevel="0" collapsed="false">
      <c r="C25" s="3" t="n">
        <v>5</v>
      </c>
      <c r="D25" s="4" t="e">
        <f aca="false">ALEATÓRIOENTRE(DATE(2007,1,1),DATE(2007,12,31))</f>
        <v>#NAME?</v>
      </c>
      <c r="E25" s="0" t="str">
        <f aca="false">VLOOKUP(C25,Sócios!$B$4:$F$23,4)</f>
        <v>Musculação</v>
      </c>
      <c r="F25" s="0" t="str">
        <f aca="false">VLOOKUP(C25,Sócios!$B$4:$F$23,5)</f>
        <v>A</v>
      </c>
      <c r="G25" s="4" t="n">
        <f aca="false">VLOOKUP(C25,Sócios!$B$4:$F$23,3)</f>
        <v>22986.2365639541</v>
      </c>
      <c r="H25" s="5" t="n">
        <f aca="false">YEAR($D$38)-YEAR(G25)</f>
        <v>-63</v>
      </c>
      <c r="I25" s="6" t="e">
        <f aca="false">IF(F25=$E$5,0%,IF(F26=$E$6,5%,IF(F32=$E$12,10%,J27)))</f>
        <v>#NAME?</v>
      </c>
      <c r="J25" s="0" t="e">
        <f aca="false">IF(AND(E25=$D$5,E28=$D$7),30,40)</f>
        <v>#NAME?</v>
      </c>
    </row>
    <row r="26" customFormat="false" ht="12.75" hidden="false" customHeight="false" outlineLevel="0" collapsed="false">
      <c r="C26" s="3" t="n">
        <v>12</v>
      </c>
      <c r="D26" s="4" t="e">
        <f aca="false">ALEATÓRIOENTRE(DATE(2007,1,1),DATE(2007,12,31))</f>
        <v>#NAME?</v>
      </c>
      <c r="E26" s="0" t="str">
        <f aca="false">VLOOKUP(C26,Sócios!$B$4:$F$23,4)</f>
        <v>Musculação</v>
      </c>
      <c r="F26" s="0" t="str">
        <f aca="false">VLOOKUP(C26,Sócios!$B$4:$F$23,5)</f>
        <v>B</v>
      </c>
      <c r="G26" s="4" t="n">
        <f aca="false">VLOOKUP(C26,Sócios!$B$4:$F$23,3)</f>
        <v>15840.8517696324</v>
      </c>
      <c r="H26" s="5" t="n">
        <f aca="false">YEAR($D$38)-YEAR(G26)</f>
        <v>-44</v>
      </c>
      <c r="I26" s="6" t="e">
        <f aca="false">IF(F26=$E$5,0%,IF(F27=$E$6,5%,IF(F33=$E$12,10%,J28)))</f>
        <v>#NAME?</v>
      </c>
      <c r="J26" s="0" t="e">
        <f aca="false">IF(AND(E26=$D$5,E29=$D$7),30,40)</f>
        <v>#NAME?</v>
      </c>
    </row>
    <row r="27" customFormat="false" ht="12.75" hidden="false" customHeight="false" outlineLevel="0" collapsed="false">
      <c r="C27" s="3" t="n">
        <v>6</v>
      </c>
      <c r="D27" s="4" t="e">
        <f aca="false">ALEATÓRIOENTRE(DATE(2007,1,1),DATE(2007,12,31))</f>
        <v>#NAME?</v>
      </c>
      <c r="E27" s="0" t="str">
        <f aca="false">VLOOKUP(C27,Sócios!$B$4:$F$23,4)</f>
        <v>Natação</v>
      </c>
      <c r="F27" s="0" t="str">
        <f aca="false">VLOOKUP(C27,Sócios!$B$4:$F$23,5)</f>
        <v>C</v>
      </c>
      <c r="G27" s="4" t="n">
        <f aca="false">VLOOKUP(C27,Sócios!$B$4:$F$23,3)</f>
        <v>26620.9534533525</v>
      </c>
      <c r="H27" s="5" t="n">
        <f aca="false">YEAR($D$38)-YEAR(G27)</f>
        <v>-73</v>
      </c>
      <c r="I27" s="6" t="e">
        <f aca="false">IF(F27=$E$5,0%,IF(F28=$E$6,5%,IF(F34=$E$12,10%,J29)))</f>
        <v>#NAME?</v>
      </c>
      <c r="J27" s="0" t="e">
        <f aca="false">IF(AND(E27=$D$5,E30=$D$7),30,40)</f>
        <v>#NAME?</v>
      </c>
    </row>
    <row r="28" customFormat="false" ht="12.75" hidden="false" customHeight="false" outlineLevel="0" collapsed="false">
      <c r="C28" s="3" t="n">
        <v>6</v>
      </c>
      <c r="D28" s="4" t="e">
        <f aca="false">ALEATÓRIOENTRE(DATE(2007,1,1),DATE(2007,12,31))</f>
        <v>#NAME?</v>
      </c>
      <c r="E28" s="0" t="str">
        <f aca="false">VLOOKUP(C28,Sócios!$B$4:$F$23,4)</f>
        <v>Natação</v>
      </c>
      <c r="F28" s="0" t="str">
        <f aca="false">VLOOKUP(C28,Sócios!$B$4:$F$23,5)</f>
        <v>C</v>
      </c>
      <c r="G28" s="4" t="n">
        <f aca="false">VLOOKUP(C28,Sócios!$B$4:$F$23,3)</f>
        <v>26620.9534533525</v>
      </c>
      <c r="H28" s="5" t="n">
        <f aca="false">YEAR($D$38)-YEAR(G28)</f>
        <v>-73</v>
      </c>
      <c r="I28" s="6" t="e">
        <f aca="false">IF(F28=$E$5,0%,IF(F29=$E$6,5%,IF(F35=$E$12,10%,J30)))</f>
        <v>#NAME?</v>
      </c>
      <c r="J28" s="0" t="e">
        <f aca="false">IF(AND(E28=$D$5,E31=$D$7),30,40)</f>
        <v>#NAME?</v>
      </c>
    </row>
    <row r="29" customFormat="false" ht="12.75" hidden="false" customHeight="false" outlineLevel="0" collapsed="false">
      <c r="C29" s="3" t="n">
        <v>16</v>
      </c>
      <c r="D29" s="4" t="e">
        <f aca="false">ALEATÓRIOENTRE(DATE(2007,1,1),DATE(2007,12,31))</f>
        <v>#NAME?</v>
      </c>
      <c r="E29" s="0" t="str">
        <f aca="false">VLOOKUP(C29,Sócios!$B$4:$F$23,4)</f>
        <v>Natação</v>
      </c>
      <c r="F29" s="0" t="str">
        <f aca="false">VLOOKUP(C29,Sócios!$B$4:$F$23,5)</f>
        <v>B</v>
      </c>
      <c r="G29" s="4" t="n">
        <f aca="false">VLOOKUP(C29,Sócios!$B$4:$F$23,3)</f>
        <v>26425.7696232871</v>
      </c>
      <c r="H29" s="5" t="n">
        <f aca="false">YEAR($D$38)-YEAR(G29)</f>
        <v>-73</v>
      </c>
      <c r="I29" s="6" t="e">
        <f aca="false">IF(F29=$E$5,0%,IF(F30=$E$6,5%,IF(F36=$E$12,10%,J31)))</f>
        <v>#NAME?</v>
      </c>
      <c r="J29" s="0" t="e">
        <f aca="false">IF(AND(E29=$D$5,E32=$D$7),30,40)</f>
        <v>#NAME?</v>
      </c>
    </row>
    <row r="30" customFormat="false" ht="12.75" hidden="false" customHeight="false" outlineLevel="0" collapsed="false">
      <c r="C30" s="3" t="n">
        <v>20</v>
      </c>
      <c r="D30" s="4" t="e">
        <f aca="false">ALEATÓRIOENTRE(DATE(2007,1,1),DATE(2007,12,31))</f>
        <v>#NAME?</v>
      </c>
      <c r="E30" s="0" t="str">
        <f aca="false">VLOOKUP(C30,Sócios!$B$4:$F$23,4)</f>
        <v>Natação</v>
      </c>
      <c r="F30" s="0" t="str">
        <f aca="false">VLOOKUP(C30,Sócios!$B$4:$F$23,5)</f>
        <v>A</v>
      </c>
      <c r="G30" s="4" t="n">
        <f aca="false">VLOOKUP(C30,Sócios!$B$4:$F$23,3)</f>
        <v>34011.8591637367</v>
      </c>
      <c r="H30" s="5" t="n">
        <f aca="false">YEAR($D$38)-YEAR(G30)</f>
        <v>-94</v>
      </c>
      <c r="I30" s="6" t="e">
        <f aca="false">IF(F30=$E$5,0%,IF(F31=$E$6,5%,IF(F37=$E$12,10%,J32)))</f>
        <v>#NAME?</v>
      </c>
      <c r="J30" s="0" t="e">
        <f aca="false">IF(AND(E30=$D$5,E33=$D$7),30,40)</f>
        <v>#NAME?</v>
      </c>
    </row>
    <row r="31" customFormat="false" ht="12.75" hidden="false" customHeight="false" outlineLevel="0" collapsed="false">
      <c r="C31" s="3" t="n">
        <v>16</v>
      </c>
      <c r="D31" s="4" t="e">
        <f aca="false">ALEATÓRIOENTRE(DATE(2007,1,1),DATE(2007,12,31))</f>
        <v>#NAME?</v>
      </c>
      <c r="E31" s="0" t="str">
        <f aca="false">VLOOKUP(C31,Sócios!$B$4:$F$23,4)</f>
        <v>Natação</v>
      </c>
      <c r="F31" s="0" t="str">
        <f aca="false">VLOOKUP(C31,Sócios!$B$4:$F$23,5)</f>
        <v>B</v>
      </c>
      <c r="G31" s="4" t="n">
        <f aca="false">VLOOKUP(C31,Sócios!$B$4:$F$23,3)</f>
        <v>26425.7696232871</v>
      </c>
      <c r="H31" s="5" t="n">
        <f aca="false">YEAR($D$38)-YEAR(G31)</f>
        <v>-73</v>
      </c>
      <c r="I31" s="6" t="n">
        <f aca="false">IF(F31=$E$5,0%,IF(F32=$E$6,5%,IF(F38=$E$12,10%,J33)))</f>
        <v>0</v>
      </c>
      <c r="J31" s="0" t="e">
        <f aca="false">IF(AND(E31=$D$5,E34=$D$7),30,40)</f>
        <v>#NAME?</v>
      </c>
    </row>
    <row r="32" customFormat="false" ht="12.75" hidden="false" customHeight="false" outlineLevel="0" collapsed="false">
      <c r="C32" s="3" t="n">
        <v>16</v>
      </c>
      <c r="D32" s="4" t="e">
        <f aca="false">ALEATÓRIOENTRE(DATE(2007,1,1),DATE(2007,12,31))</f>
        <v>#NAME?</v>
      </c>
      <c r="E32" s="0" t="str">
        <f aca="false">VLOOKUP(C32,Sócios!$B$4:$F$23,4)</f>
        <v>Natação</v>
      </c>
      <c r="F32" s="0" t="str">
        <f aca="false">VLOOKUP(C32,Sócios!$B$4:$F$23,5)</f>
        <v>B</v>
      </c>
      <c r="G32" s="4" t="n">
        <f aca="false">VLOOKUP(C32,Sócios!$B$4:$F$23,3)</f>
        <v>26425.7696232871</v>
      </c>
      <c r="H32" s="5" t="n">
        <f aca="false">YEAR($D$38)-YEAR(G32)</f>
        <v>-73</v>
      </c>
      <c r="I32" s="6" t="n">
        <f aca="false">IF(F32=$E$5,0%,IF(F33=$E$6,5%,IF(F39=$E$12,10%,J34)))</f>
        <v>0</v>
      </c>
      <c r="J32" s="0" t="e">
        <f aca="false">IF(AND(E32=$D$5,E35=$D$7),30,40)</f>
        <v>#NAME?</v>
      </c>
    </row>
  </sheetData>
  <autoFilter ref="C2:J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1.Macro3">
                <anchor moveWithCells="true" sizeWithCells="false">
                  <from>
                    <xdr:col>11</xdr:col>
                    <xdr:colOff>159480</xdr:colOff>
                    <xdr:row>7</xdr:row>
                    <xdr:rowOff>18720</xdr:rowOff>
                  </from>
                  <to>
                    <xdr:col>13</xdr:col>
                    <xdr:colOff>169920</xdr:colOff>
                    <xdr:row>1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>
                <anchor moveWithCells="true" sizeWithCells="false">
                  <from>
                    <xdr:col>11</xdr:col>
                    <xdr:colOff>159480</xdr:colOff>
                    <xdr:row>12</xdr:row>
                    <xdr:rowOff>19080</xdr:rowOff>
                  </from>
                  <to>
                    <xdr:col>13</xdr:col>
                    <xdr:colOff>379440</xdr:colOff>
                    <xdr:row>1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6.56"/>
    <col collapsed="false" customWidth="true" hidden="false" outlineLevel="0" max="3" min="3" style="8" width="13.85"/>
    <col collapsed="false" customWidth="true" hidden="false" outlineLevel="0" max="4" min="4" style="7" width="11.56"/>
    <col collapsed="false" customWidth="true" hidden="false" outlineLevel="0" max="5" min="5" style="8" width="11.99"/>
    <col collapsed="false" customWidth="true" hidden="false" outlineLevel="0" max="6" min="6" style="8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7" width="9.14"/>
  </cols>
  <sheetData>
    <row r="1" customFormat="false" ht="18" hidden="false" customHeight="false" outlineLevel="0" collapsed="false">
      <c r="A1" s="9" t="s">
        <v>8</v>
      </c>
    </row>
    <row r="3" customFormat="false" ht="22.5" hidden="false" customHeight="false" outlineLevel="0" collapsed="false">
      <c r="B3" s="10" t="s">
        <v>0</v>
      </c>
      <c r="C3" s="10" t="s">
        <v>9</v>
      </c>
      <c r="D3" s="10" t="s">
        <v>10</v>
      </c>
      <c r="E3" s="10" t="s">
        <v>2</v>
      </c>
      <c r="F3" s="10" t="s">
        <v>11</v>
      </c>
    </row>
    <row r="4" customFormat="false" ht="12.75" hidden="false" customHeight="false" outlineLevel="0" collapsed="false">
      <c r="B4" s="11" t="n">
        <v>1</v>
      </c>
      <c r="C4" s="12" t="s">
        <v>12</v>
      </c>
      <c r="D4" s="13" t="n">
        <f aca="false">I4</f>
        <v>32891.430210998</v>
      </c>
      <c r="E4" s="14" t="s">
        <v>13</v>
      </c>
      <c r="F4" s="11" t="s">
        <v>14</v>
      </c>
      <c r="H4" s="15" t="n">
        <v>10959</v>
      </c>
      <c r="I4" s="15" t="n">
        <f aca="true">$H$4+RAND()*($H$5-$H$4)</f>
        <v>32891.430210998</v>
      </c>
    </row>
    <row r="5" customFormat="false" ht="12.75" hidden="false" customHeight="false" outlineLevel="0" collapsed="false">
      <c r="B5" s="11" t="n">
        <f aca="false">B4+1</f>
        <v>2</v>
      </c>
      <c r="C5" s="12" t="s">
        <v>15</v>
      </c>
      <c r="D5" s="13" t="n">
        <f aca="false">I5</f>
        <v>17921.1887753435</v>
      </c>
      <c r="E5" s="14" t="s">
        <v>16</v>
      </c>
      <c r="F5" s="11" t="s">
        <v>17</v>
      </c>
      <c r="H5" s="15" t="n">
        <v>34699</v>
      </c>
      <c r="I5" s="15" t="n">
        <f aca="true">$H$4+RAND()*($H$5-$H$4)</f>
        <v>17921.1887753435</v>
      </c>
    </row>
    <row r="6" customFormat="false" ht="12.75" hidden="false" customHeight="false" outlineLevel="0" collapsed="false">
      <c r="B6" s="11" t="n">
        <f aca="false">B5+1</f>
        <v>3</v>
      </c>
      <c r="C6" s="12" t="s">
        <v>18</v>
      </c>
      <c r="D6" s="13" t="n">
        <f aca="false">I6</f>
        <v>32343.7467494445</v>
      </c>
      <c r="E6" s="14" t="s">
        <v>19</v>
      </c>
      <c r="F6" s="11" t="s">
        <v>14</v>
      </c>
      <c r="H6" s="16"/>
      <c r="I6" s="15" t="n">
        <f aca="true">$H$4+RAND()*($H$5-$H$4)</f>
        <v>32343.7467494445</v>
      </c>
    </row>
    <row r="7" customFormat="false" ht="12.75" hidden="false" customHeight="false" outlineLevel="0" collapsed="false">
      <c r="B7" s="11" t="n">
        <f aca="false">B6+1</f>
        <v>4</v>
      </c>
      <c r="C7" s="12" t="s">
        <v>20</v>
      </c>
      <c r="D7" s="13" t="n">
        <f aca="false">I7</f>
        <v>30643.5736751917</v>
      </c>
      <c r="E7" s="14" t="s">
        <v>21</v>
      </c>
      <c r="F7" s="11" t="s">
        <v>17</v>
      </c>
      <c r="H7" s="16"/>
      <c r="I7" s="15" t="n">
        <f aca="true">$H$4+RAND()*($H$5-$H$4)</f>
        <v>30643.5736751917</v>
      </c>
    </row>
    <row r="8" customFormat="false" ht="12.75" hidden="false" customHeight="false" outlineLevel="0" collapsed="false">
      <c r="B8" s="11" t="n">
        <f aca="false">B7+1</f>
        <v>5</v>
      </c>
      <c r="C8" s="12" t="s">
        <v>22</v>
      </c>
      <c r="D8" s="13" t="n">
        <f aca="false">I8</f>
        <v>22986.2365639541</v>
      </c>
      <c r="E8" s="14" t="s">
        <v>16</v>
      </c>
      <c r="F8" s="11" t="s">
        <v>17</v>
      </c>
      <c r="H8" s="16"/>
      <c r="I8" s="15" t="n">
        <f aca="true">$H$4+RAND()*($H$5-$H$4)</f>
        <v>22986.2365639541</v>
      </c>
    </row>
    <row r="9" customFormat="false" ht="12.75" hidden="false" customHeight="false" outlineLevel="0" collapsed="false">
      <c r="B9" s="11" t="n">
        <f aca="false">B8+1</f>
        <v>6</v>
      </c>
      <c r="C9" s="12" t="s">
        <v>23</v>
      </c>
      <c r="D9" s="13" t="n">
        <f aca="false">I9</f>
        <v>26620.9534533525</v>
      </c>
      <c r="E9" s="14" t="s">
        <v>13</v>
      </c>
      <c r="F9" s="11" t="s">
        <v>24</v>
      </c>
      <c r="H9" s="16"/>
      <c r="I9" s="15" t="n">
        <f aca="true">$H$4+RAND()*($H$5-$H$4)</f>
        <v>26620.9534533525</v>
      </c>
    </row>
    <row r="10" customFormat="false" ht="12.75" hidden="false" customHeight="false" outlineLevel="0" collapsed="false">
      <c r="B10" s="11" t="n">
        <f aca="false">B9+1</f>
        <v>7</v>
      </c>
      <c r="C10" s="12" t="s">
        <v>25</v>
      </c>
      <c r="D10" s="13" t="n">
        <f aca="false">I10</f>
        <v>12835.2127582862</v>
      </c>
      <c r="E10" s="14" t="s">
        <v>19</v>
      </c>
      <c r="F10" s="11" t="s">
        <v>17</v>
      </c>
      <c r="H10" s="16"/>
      <c r="I10" s="15" t="n">
        <f aca="true">$H$4+RAND()*($H$5-$H$4)</f>
        <v>12835.2127582862</v>
      </c>
    </row>
    <row r="11" customFormat="false" ht="12.75" hidden="false" customHeight="false" outlineLevel="0" collapsed="false">
      <c r="B11" s="11" t="n">
        <f aca="false">B10+1</f>
        <v>8</v>
      </c>
      <c r="C11" s="12" t="s">
        <v>26</v>
      </c>
      <c r="D11" s="13" t="n">
        <f aca="false">I11</f>
        <v>24123.4592656702</v>
      </c>
      <c r="E11" s="14" t="s">
        <v>16</v>
      </c>
      <c r="F11" s="11" t="s">
        <v>14</v>
      </c>
      <c r="H11" s="16"/>
      <c r="I11" s="15" t="n">
        <f aca="true">$H$4+RAND()*($H$5-$H$4)</f>
        <v>24123.4592656702</v>
      </c>
    </row>
    <row r="12" customFormat="false" ht="12.75" hidden="false" customHeight="false" outlineLevel="0" collapsed="false">
      <c r="B12" s="11" t="n">
        <f aca="false">B11+1</f>
        <v>9</v>
      </c>
      <c r="C12" s="12" t="s">
        <v>27</v>
      </c>
      <c r="D12" s="13" t="n">
        <f aca="false">I12</f>
        <v>13345.4550215487</v>
      </c>
      <c r="E12" s="14" t="s">
        <v>19</v>
      </c>
      <c r="F12" s="11" t="s">
        <v>24</v>
      </c>
      <c r="H12" s="16"/>
      <c r="I12" s="15" t="n">
        <f aca="true">$H$4+RAND()*($H$5-$H$4)</f>
        <v>13345.4550215487</v>
      </c>
    </row>
    <row r="13" customFormat="false" ht="12.75" hidden="false" customHeight="false" outlineLevel="0" collapsed="false">
      <c r="B13" s="11" t="n">
        <f aca="false">B12+1</f>
        <v>10</v>
      </c>
      <c r="C13" s="12" t="s">
        <v>28</v>
      </c>
      <c r="D13" s="13" t="n">
        <f aca="false">I13</f>
        <v>28766.8824079907</v>
      </c>
      <c r="E13" s="14" t="s">
        <v>29</v>
      </c>
      <c r="F13" s="11" t="s">
        <v>17</v>
      </c>
      <c r="H13" s="16"/>
      <c r="I13" s="15" t="n">
        <f aca="true">$H$4+RAND()*($H$5-$H$4)</f>
        <v>28766.8824079907</v>
      </c>
    </row>
    <row r="14" customFormat="false" ht="12.75" hidden="false" customHeight="false" outlineLevel="0" collapsed="false">
      <c r="B14" s="11" t="n">
        <f aca="false">B13+1</f>
        <v>11</v>
      </c>
      <c r="C14" s="12" t="s">
        <v>30</v>
      </c>
      <c r="D14" s="13" t="n">
        <f aca="false">I14</f>
        <v>16877.1279777256</v>
      </c>
      <c r="E14" s="14" t="s">
        <v>21</v>
      </c>
      <c r="F14" s="11" t="s">
        <v>24</v>
      </c>
      <c r="H14" s="16"/>
      <c r="I14" s="15" t="n">
        <f aca="true">$H$4+RAND()*($H$5-$H$4)</f>
        <v>16877.1279777256</v>
      </c>
    </row>
    <row r="15" customFormat="false" ht="12.75" hidden="false" customHeight="false" outlineLevel="0" collapsed="false">
      <c r="B15" s="11" t="n">
        <f aca="false">B14+1</f>
        <v>12</v>
      </c>
      <c r="C15" s="12" t="s">
        <v>31</v>
      </c>
      <c r="D15" s="13" t="n">
        <f aca="false">I15</f>
        <v>15840.8517696324</v>
      </c>
      <c r="E15" s="14" t="s">
        <v>16</v>
      </c>
      <c r="F15" s="11" t="s">
        <v>14</v>
      </c>
      <c r="H15" s="16"/>
      <c r="I15" s="15" t="n">
        <f aca="true">$H$4+RAND()*($H$5-$H$4)</f>
        <v>15840.8517696324</v>
      </c>
    </row>
    <row r="16" customFormat="false" ht="12.75" hidden="false" customHeight="false" outlineLevel="0" collapsed="false">
      <c r="B16" s="11" t="n">
        <f aca="false">B15+1</f>
        <v>13</v>
      </c>
      <c r="C16" s="12" t="s">
        <v>32</v>
      </c>
      <c r="D16" s="13" t="n">
        <f aca="false">I16</f>
        <v>34378.3820166724</v>
      </c>
      <c r="E16" s="14" t="s">
        <v>29</v>
      </c>
      <c r="F16" s="11" t="s">
        <v>14</v>
      </c>
      <c r="H16" s="16"/>
      <c r="I16" s="15" t="n">
        <f aca="true">$H$4+RAND()*($H$5-$H$4)</f>
        <v>34378.3820166724</v>
      </c>
    </row>
    <row r="17" customFormat="false" ht="12.75" hidden="false" customHeight="false" outlineLevel="0" collapsed="false">
      <c r="B17" s="11" t="n">
        <f aca="false">B16+1</f>
        <v>14</v>
      </c>
      <c r="C17" s="12" t="s">
        <v>33</v>
      </c>
      <c r="D17" s="13" t="n">
        <f aca="false">I17</f>
        <v>19510.8386901296</v>
      </c>
      <c r="E17" s="14" t="s">
        <v>19</v>
      </c>
      <c r="F17" s="11" t="s">
        <v>24</v>
      </c>
      <c r="H17" s="16"/>
      <c r="I17" s="15" t="n">
        <f aca="true">$H$4+RAND()*($H$5-$H$4)</f>
        <v>19510.8386901296</v>
      </c>
    </row>
    <row r="18" customFormat="false" ht="12.75" hidden="false" customHeight="false" outlineLevel="0" collapsed="false">
      <c r="B18" s="11" t="n">
        <f aca="false">B17+1</f>
        <v>15</v>
      </c>
      <c r="C18" s="12" t="s">
        <v>34</v>
      </c>
      <c r="D18" s="13" t="n">
        <f aca="false">I18</f>
        <v>34241.9705037122</v>
      </c>
      <c r="E18" s="14" t="s">
        <v>29</v>
      </c>
      <c r="F18" s="11" t="s">
        <v>17</v>
      </c>
      <c r="H18" s="16"/>
      <c r="I18" s="15" t="n">
        <f aca="true">$H$4+RAND()*($H$5-$H$4)</f>
        <v>34241.9705037122</v>
      </c>
    </row>
    <row r="19" customFormat="false" ht="12.75" hidden="false" customHeight="false" outlineLevel="0" collapsed="false">
      <c r="B19" s="11" t="n">
        <f aca="false">B18+1</f>
        <v>16</v>
      </c>
      <c r="C19" s="12" t="s">
        <v>35</v>
      </c>
      <c r="D19" s="13" t="n">
        <f aca="false">I19</f>
        <v>26425.7696232871</v>
      </c>
      <c r="E19" s="14" t="s">
        <v>13</v>
      </c>
      <c r="F19" s="11" t="s">
        <v>14</v>
      </c>
      <c r="H19" s="16"/>
      <c r="I19" s="15" t="n">
        <f aca="true">$H$4+RAND()*($H$5-$H$4)</f>
        <v>26425.7696232871</v>
      </c>
    </row>
    <row r="20" customFormat="false" ht="12.75" hidden="false" customHeight="false" outlineLevel="0" collapsed="false">
      <c r="B20" s="11" t="n">
        <f aca="false">B19+1</f>
        <v>17</v>
      </c>
      <c r="C20" s="12" t="s">
        <v>36</v>
      </c>
      <c r="D20" s="13" t="n">
        <f aca="false">I20</f>
        <v>12631.0485220082</v>
      </c>
      <c r="E20" s="14" t="s">
        <v>16</v>
      </c>
      <c r="F20" s="11" t="s">
        <v>24</v>
      </c>
      <c r="H20" s="16"/>
      <c r="I20" s="15" t="n">
        <f aca="true">$H$4+RAND()*($H$5-$H$4)</f>
        <v>12631.0485220082</v>
      </c>
    </row>
    <row r="21" customFormat="false" ht="12.75" hidden="false" customHeight="false" outlineLevel="0" collapsed="false">
      <c r="B21" s="11" t="n">
        <f aca="false">B20+1</f>
        <v>18</v>
      </c>
      <c r="C21" s="12" t="s">
        <v>37</v>
      </c>
      <c r="D21" s="13" t="n">
        <f aca="false">I21</f>
        <v>15149.7073540349</v>
      </c>
      <c r="E21" s="14" t="s">
        <v>29</v>
      </c>
      <c r="F21" s="11" t="s">
        <v>17</v>
      </c>
      <c r="H21" s="16"/>
      <c r="I21" s="15" t="n">
        <f aca="true">$H$4+RAND()*($H$5-$H$4)</f>
        <v>15149.7073540349</v>
      </c>
    </row>
    <row r="22" customFormat="false" ht="12.75" hidden="false" customHeight="false" outlineLevel="0" collapsed="false">
      <c r="B22" s="11" t="n">
        <f aca="false">B21+1</f>
        <v>19</v>
      </c>
      <c r="C22" s="12" t="s">
        <v>38</v>
      </c>
      <c r="D22" s="13" t="n">
        <f aca="false">I22</f>
        <v>33849.8669685724</v>
      </c>
      <c r="E22" s="14" t="s">
        <v>21</v>
      </c>
      <c r="F22" s="11" t="s">
        <v>24</v>
      </c>
      <c r="H22" s="16"/>
      <c r="I22" s="15" t="n">
        <f aca="true">$H$4+RAND()*($H$5-$H$4)</f>
        <v>33849.8669685724</v>
      </c>
    </row>
    <row r="23" customFormat="false" ht="12.75" hidden="false" customHeight="false" outlineLevel="0" collapsed="false">
      <c r="B23" s="11" t="n">
        <f aca="false">B22+1</f>
        <v>20</v>
      </c>
      <c r="C23" s="12" t="s">
        <v>39</v>
      </c>
      <c r="D23" s="13" t="n">
        <f aca="false">I23</f>
        <v>34011.8591637367</v>
      </c>
      <c r="E23" s="14" t="s">
        <v>13</v>
      </c>
      <c r="F23" s="11" t="s">
        <v>17</v>
      </c>
      <c r="H23" s="16"/>
      <c r="I23" s="15" t="n">
        <f aca="true">$H$4+RAND()*($H$5-$H$4)</f>
        <v>34011.8591637367</v>
      </c>
    </row>
    <row r="24" customFormat="false" ht="12.75" hidden="false" customHeight="false" outlineLevel="0" collapsed="false">
      <c r="B24" s="7"/>
      <c r="C24" s="7"/>
      <c r="E24" s="7"/>
      <c r="F24" s="7"/>
      <c r="G24" s="7"/>
      <c r="H24" s="7"/>
      <c r="J24" s="7"/>
      <c r="K24" s="7"/>
      <c r="L24" s="7"/>
      <c r="M24" s="7"/>
    </row>
    <row r="25" customFormat="false" ht="12.75" hidden="false" customHeight="false" outlineLevel="0" collapsed="false">
      <c r="B25" s="7"/>
      <c r="C25" s="7"/>
      <c r="D25" s="17"/>
      <c r="E25" s="7"/>
      <c r="F25" s="7"/>
      <c r="G25" s="7"/>
      <c r="H25" s="7"/>
      <c r="J25" s="7"/>
      <c r="K25" s="7"/>
      <c r="L25" s="7"/>
      <c r="M25" s="7"/>
    </row>
    <row r="26" customFormat="false" ht="12.75" hidden="false" customHeight="false" outlineLevel="0" collapsed="false">
      <c r="B26" s="7"/>
      <c r="C26" s="7"/>
      <c r="D26" s="1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B27" s="7"/>
      <c r="C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B28" s="7"/>
      <c r="C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B29" s="7"/>
      <c r="C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B30" s="7"/>
      <c r="C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B31" s="7"/>
      <c r="C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7"/>
      <c r="C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7"/>
      <c r="C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7"/>
      <c r="C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7"/>
      <c r="C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7"/>
      <c r="C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7"/>
      <c r="C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7"/>
      <c r="C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B39" s="7"/>
      <c r="C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B40" s="7"/>
      <c r="C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B41" s="7"/>
      <c r="C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B42" s="7"/>
      <c r="C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B43" s="7"/>
      <c r="C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B44" s="7"/>
      <c r="C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false" outlineLevel="0" collapsed="false">
      <c r="B45" s="7"/>
      <c r="C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B46" s="7"/>
      <c r="C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B47" s="7"/>
      <c r="C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B48" s="7"/>
      <c r="C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false" outlineLevel="0" collapsed="false">
      <c r="B49" s="7"/>
      <c r="C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B50" s="7"/>
      <c r="C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B51" s="7"/>
      <c r="C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B52" s="7"/>
      <c r="C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B53" s="7"/>
      <c r="C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B54" s="7"/>
      <c r="C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B55" s="7"/>
      <c r="C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2.75" hidden="false" customHeight="false" outlineLevel="0" collapsed="false">
      <c r="B56" s="7"/>
      <c r="C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B57" s="7"/>
      <c r="C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B58" s="7"/>
      <c r="C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B59" s="7"/>
      <c r="C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2.75" hidden="false" customHeight="false" outlineLevel="0" collapsed="false">
      <c r="B60" s="7"/>
      <c r="C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2.75" hidden="false" customHeight="false" outlineLevel="0" collapsed="false">
      <c r="B61" s="7"/>
      <c r="C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2.75" hidden="false" customHeight="false" outlineLevel="0" collapsed="false">
      <c r="B62" s="7"/>
      <c r="C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75" hidden="false" customHeight="false" outlineLevel="0" collapsed="false">
      <c r="B63" s="7"/>
      <c r="C63" s="7"/>
      <c r="E63" s="7"/>
      <c r="F63" s="7"/>
      <c r="G63" s="7"/>
      <c r="H63" s="7"/>
      <c r="I63" s="7"/>
      <c r="J63" s="7"/>
      <c r="K63" s="7"/>
      <c r="L63" s="7"/>
      <c r="M63" s="7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0.71"/>
    <col collapsed="false" customWidth="true" hidden="false" outlineLevel="0" max="3" min="3" style="0" width="17.7"/>
    <col collapsed="false" customWidth="true" hidden="false" outlineLevel="0" max="4" min="4" style="0" width="13.14"/>
    <col collapsed="false" customWidth="true" hidden="false" outlineLevel="0" max="6" min="6" style="0" width="19.41"/>
    <col collapsed="false" customWidth="true" hidden="false" outlineLevel="0" max="7" min="7" style="0" width="14.85"/>
    <col collapsed="false" customWidth="true" hidden="false" outlineLevel="0" max="8" min="8" style="0" width="17.56"/>
    <col collapsed="false" customWidth="true" hidden="false" outlineLevel="0" max="9" min="9" style="0" width="14.41"/>
  </cols>
  <sheetData>
    <row r="1" customFormat="false" ht="18" hidden="false" customHeight="false" outlineLevel="0" collapsed="false">
      <c r="A1" s="19" t="s">
        <v>40</v>
      </c>
    </row>
    <row r="2" customFormat="false" ht="12.75" hidden="false" customHeight="false" outlineLevel="0" collapsed="false">
      <c r="A2" s="20"/>
      <c r="B2" s="20"/>
    </row>
    <row r="3" customFormat="false" ht="12.75" hidden="false" customHeight="false" outlineLevel="0" collapsed="false">
      <c r="A3" s="20"/>
      <c r="B3" s="20"/>
    </row>
    <row r="4" customFormat="false" ht="22.5" hidden="false" customHeight="false" outlineLevel="0" collapsed="false">
      <c r="B4" s="1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</row>
    <row r="5" customFormat="false" ht="12.75" hidden="false" customHeight="false" outlineLevel="0" collapsed="false">
      <c r="B5" s="3" t="n">
        <v>5</v>
      </c>
      <c r="C5" s="4" t="e">
        <f aca="false">ALEATÓRIOENTRE(DATE(2007,1,1),DATE(2007,12,31))</f>
        <v>#NAME?</v>
      </c>
      <c r="D5" s="0" t="str">
        <f aca="false">VLOOKUP(B5,Sócios!$B$4:$F$23,4)</f>
        <v>Musculação</v>
      </c>
      <c r="E5" s="0" t="str">
        <f aca="false">VLOOKUP(B5,Sócios!$B$4:$F$23,5)</f>
        <v>A</v>
      </c>
      <c r="F5" s="4" t="n">
        <f aca="false">VLOOKUP(B5,Sócios!$B$4:$F$23,3)</f>
        <v>22986.2365639541</v>
      </c>
      <c r="G5" s="5" t="n">
        <f aca="false">YEAR($D$38)-YEAR(F5)</f>
        <v>64</v>
      </c>
      <c r="H5" s="6" t="n">
        <f aca="false">IF(E5=$E$5,0%,IF(E6=$E$6,5%,IF(E12=$E$12,10%,I7)))</f>
        <v>0</v>
      </c>
      <c r="I5" s="0" t="n">
        <f aca="false">IF(AND(D5=$D$5,D8=$D$7),30,40)</f>
        <v>30</v>
      </c>
    </row>
    <row r="6" customFormat="false" ht="12.75" hidden="false" customHeight="false" outlineLevel="0" collapsed="false">
      <c r="B6" s="3" t="n">
        <v>12</v>
      </c>
      <c r="C6" s="4" t="e">
        <f aca="false">ALEATÓRIOENTRE(DATE(2007,1,1),DATE(2007,12,31))</f>
        <v>#NAME?</v>
      </c>
      <c r="D6" s="0" t="str">
        <f aca="false">VLOOKUP(B6,Sócios!$B$4:$F$23,4)</f>
        <v>Musculação</v>
      </c>
      <c r="E6" s="0" t="str">
        <f aca="false">VLOOKUP(B6,Sócios!$B$4:$F$23,5)</f>
        <v>B</v>
      </c>
      <c r="F6" s="4" t="n">
        <f aca="false">VLOOKUP(B6,Sócios!$B$4:$F$23,3)</f>
        <v>15840.8517696324</v>
      </c>
      <c r="G6" s="5" t="n">
        <f aca="false">YEAR($D$38)-YEAR(F6)</f>
        <v>83</v>
      </c>
      <c r="H6" s="6" t="n">
        <f aca="false">IF(E6=$E$5,0%,IF(E7=$E$6,5%,IF(E13=$E$12,10%,I8)))</f>
        <v>40</v>
      </c>
      <c r="I6" s="0" t="n">
        <f aca="false">IF(AND(D6=$D$5,D9=$D$7),30,40)</f>
        <v>40</v>
      </c>
    </row>
    <row r="7" customFormat="false" ht="12.75" hidden="false" customHeight="false" outlineLevel="0" collapsed="false">
      <c r="B7" s="3" t="n">
        <v>15</v>
      </c>
      <c r="C7" s="4" t="e">
        <f aca="false">ALEATÓRIOENTRE(DATE(2007,1,1),DATE(2007,12,31))</f>
        <v>#NAME?</v>
      </c>
      <c r="D7" s="0" t="str">
        <f aca="false">VLOOKUP(B7,Sócios!$B$4:$F$23,4)</f>
        <v>Aeróbica</v>
      </c>
      <c r="E7" s="0" t="str">
        <f aca="false">VLOOKUP(B7,Sócios!$B$4:$F$23,5)</f>
        <v>A</v>
      </c>
      <c r="F7" s="4" t="n">
        <f aca="false">VLOOKUP(B7,Sócios!$B$4:$F$23,3)</f>
        <v>34241.9705037122</v>
      </c>
      <c r="G7" s="5" t="n">
        <f aca="false">YEAR($D$38)-YEAR(F7)</f>
        <v>33</v>
      </c>
      <c r="H7" s="6" t="n">
        <f aca="false">IF(E7=$E$5,0%,IF(E8=$E$6,5%,IF(E14=$E$12,10%,I9)))</f>
        <v>0</v>
      </c>
      <c r="I7" s="0" t="n">
        <f aca="false">IF(AND(D7=$D$5,D10=$D$7),30,40)</f>
        <v>40</v>
      </c>
    </row>
    <row r="8" customFormat="false" ht="12.75" hidden="false" customHeight="false" outlineLevel="0" collapsed="false">
      <c r="B8" s="3" t="n">
        <v>18</v>
      </c>
      <c r="C8" s="4" t="e">
        <f aca="false">ALEATÓRIOENTRE(DATE(2007,1,1),DATE(2007,12,31))</f>
        <v>#NAME?</v>
      </c>
      <c r="D8" s="0" t="str">
        <f aca="false">VLOOKUP(B8,Sócios!$B$4:$F$23,4)</f>
        <v>Aeróbica</v>
      </c>
      <c r="E8" s="0" t="str">
        <f aca="false">VLOOKUP(B8,Sócios!$B$4:$F$23,5)</f>
        <v>A</v>
      </c>
      <c r="F8" s="4" t="n">
        <f aca="false">VLOOKUP(B8,Sócios!$B$4:$F$23,3)</f>
        <v>15149.7073540349</v>
      </c>
      <c r="G8" s="5" t="n">
        <f aca="false">YEAR($D$38)-YEAR(F8)</f>
        <v>85</v>
      </c>
      <c r="H8" s="6" t="n">
        <f aca="false">IF(E8=$E$5,0%,IF(E9=$E$6,5%,IF(E15=$E$12,10%,I10)))</f>
        <v>0</v>
      </c>
      <c r="I8" s="0" t="n">
        <f aca="false">IF(AND(D8=$D$5,D11=$D$7),30,40)</f>
        <v>40</v>
      </c>
    </row>
    <row r="9" customFormat="false" ht="12.75" hidden="false" customHeight="false" outlineLevel="0" collapsed="false">
      <c r="B9" s="3" t="n">
        <v>5</v>
      </c>
      <c r="C9" s="4" t="e">
        <f aca="false">ALEATÓRIOENTRE(DATE(2007,1,1),DATE(2007,12,31))</f>
        <v>#NAME?</v>
      </c>
      <c r="D9" s="0" t="str">
        <f aca="false">VLOOKUP(B9,Sócios!$B$4:$F$23,4)</f>
        <v>Musculação</v>
      </c>
      <c r="E9" s="0" t="str">
        <f aca="false">VLOOKUP(B9,Sócios!$B$4:$F$23,5)</f>
        <v>A</v>
      </c>
      <c r="F9" s="4" t="n">
        <f aca="false">VLOOKUP(B9,Sócios!$B$4:$F$23,3)</f>
        <v>22986.2365639541</v>
      </c>
      <c r="G9" s="5" t="n">
        <f aca="false">YEAR($D$38)-YEAR(F9)</f>
        <v>64</v>
      </c>
      <c r="H9" s="6" t="n">
        <f aca="false">IF(E9=$E$5,0%,IF(E10=$E$6,5%,IF(E16=$E$12,10%,I11)))</f>
        <v>0</v>
      </c>
      <c r="I9" s="0" t="n">
        <f aca="false">IF(AND(D9=$D$5,D12=$D$7),30,40)</f>
        <v>40</v>
      </c>
    </row>
    <row r="10" customFormat="false" ht="12.75" hidden="false" customHeight="false" outlineLevel="0" collapsed="false">
      <c r="B10" s="3" t="n">
        <v>13</v>
      </c>
      <c r="C10" s="4" t="e">
        <f aca="false">ALEATÓRIOENTRE(DATE(2007,1,1),DATE(2007,12,31))</f>
        <v>#NAME?</v>
      </c>
      <c r="D10" s="0" t="str">
        <f aca="false">VLOOKUP(B10,Sócios!$B$4:$F$23,4)</f>
        <v>Aeróbica</v>
      </c>
      <c r="E10" s="0" t="str">
        <f aca="false">VLOOKUP(B10,Sócios!$B$4:$F$23,5)</f>
        <v>B</v>
      </c>
      <c r="F10" s="4" t="n">
        <f aca="false">VLOOKUP(B10,Sócios!$B$4:$F$23,3)</f>
        <v>34378.3820166724</v>
      </c>
      <c r="G10" s="5" t="n">
        <f aca="false">YEAR($D$38)-YEAR(F10)</f>
        <v>32</v>
      </c>
      <c r="H10" s="6" t="n">
        <f aca="false">IF(E10=$E$5,0%,IF(E11=$E$6,5%,IF(E17=$E$12,10%,I12)))</f>
        <v>0.05</v>
      </c>
      <c r="I10" s="0" t="n">
        <f aca="false">IF(AND(D10=$D$5,D13=$D$7),30,40)</f>
        <v>40</v>
      </c>
    </row>
    <row r="11" customFormat="false" ht="12.75" hidden="false" customHeight="false" outlineLevel="0" collapsed="false">
      <c r="B11" s="3" t="n">
        <v>13</v>
      </c>
      <c r="C11" s="4" t="e">
        <f aca="false">ALEATÓRIOENTRE(DATE(2007,1,1),DATE(2007,12,31))</f>
        <v>#NAME?</v>
      </c>
      <c r="D11" s="0" t="str">
        <f aca="false">VLOOKUP(B11,Sócios!$B$4:$F$23,4)</f>
        <v>Aeróbica</v>
      </c>
      <c r="E11" s="0" t="str">
        <f aca="false">VLOOKUP(B11,Sócios!$B$4:$F$23,5)</f>
        <v>B</v>
      </c>
      <c r="F11" s="4" t="n">
        <f aca="false">VLOOKUP(B11,Sócios!$B$4:$F$23,3)</f>
        <v>34378.3820166724</v>
      </c>
      <c r="G11" s="5" t="n">
        <f aca="false">YEAR($D$38)-YEAR(F11)</f>
        <v>32</v>
      </c>
      <c r="H11" s="6" t="n">
        <f aca="false">IF(E11=$E$5,0%,IF(E12=$E$6,5%,IF(E18=$E$12,10%,I13)))</f>
        <v>0.1</v>
      </c>
      <c r="I11" s="0" t="n">
        <f aca="false">IF(AND(D11=$D$5,D14=$D$7),30,40)</f>
        <v>40</v>
      </c>
    </row>
    <row r="12" customFormat="false" ht="12.75" hidden="false" customHeight="false" outlineLevel="0" collapsed="false">
      <c r="B12" s="3" t="n">
        <v>6</v>
      </c>
      <c r="C12" s="4" t="e">
        <f aca="false">ALEATÓRIOENTRE(DATE(2007,1,1),DATE(2007,12,31))</f>
        <v>#NAME?</v>
      </c>
      <c r="D12" s="0" t="str">
        <f aca="false">VLOOKUP(B12,Sócios!$B$4:$F$23,4)</f>
        <v>Natação</v>
      </c>
      <c r="E12" s="0" t="str">
        <f aca="false">VLOOKUP(B12,Sócios!$B$4:$F$23,5)</f>
        <v>C</v>
      </c>
      <c r="F12" s="4" t="n">
        <f aca="false">VLOOKUP(B12,Sócios!$B$4:$F$23,3)</f>
        <v>26620.9534533525</v>
      </c>
      <c r="G12" s="5" t="n">
        <f aca="false">YEAR($D$38)-YEAR(F12)</f>
        <v>54</v>
      </c>
      <c r="H12" s="6" t="n">
        <f aca="false">IF(E12=$E$5,0%,IF(E13=$E$6,5%,IF(E19=$E$12,10%,I14)))</f>
        <v>0.1</v>
      </c>
      <c r="I12" s="0" t="n">
        <f aca="false">IF(AND(D12=$D$5,D15=$D$7),30,40)</f>
        <v>40</v>
      </c>
    </row>
    <row r="13" customFormat="false" ht="12.75" hidden="false" customHeight="false" outlineLevel="0" collapsed="false">
      <c r="B13" s="3" t="n">
        <v>20</v>
      </c>
      <c r="C13" s="4" t="e">
        <f aca="false">ALEATÓRIOENTRE(DATE(2007,1,1),DATE(2007,12,31))</f>
        <v>#NAME?</v>
      </c>
      <c r="D13" s="0" t="str">
        <f aca="false">VLOOKUP(B13,Sócios!$B$4:$F$23,4)</f>
        <v>Natação</v>
      </c>
      <c r="E13" s="0" t="str">
        <f aca="false">VLOOKUP(B13,Sócios!$B$4:$F$23,5)</f>
        <v>A</v>
      </c>
      <c r="F13" s="4" t="n">
        <f aca="false">VLOOKUP(B13,Sócios!$B$4:$F$23,3)</f>
        <v>34011.8591637367</v>
      </c>
      <c r="G13" s="5" t="n">
        <f aca="false">YEAR($D$38)-YEAR(F13)</f>
        <v>33</v>
      </c>
      <c r="H13" s="6" t="n">
        <f aca="false">IF(E13=$E$5,0%,IF(E14=$E$6,5%,IF(E20=$E$12,10%,I15)))</f>
        <v>0</v>
      </c>
      <c r="I13" s="0" t="n">
        <f aca="false">IF(AND(D13=$D$5,D16=$D$7),30,40)</f>
        <v>40</v>
      </c>
    </row>
    <row r="14" customFormat="false" ht="12.75" hidden="false" customHeight="false" outlineLevel="0" collapsed="false">
      <c r="B14" s="3" t="n">
        <v>3</v>
      </c>
      <c r="C14" s="4" t="e">
        <f aca="false">ALEATÓRIOENTRE(DATE(2007,1,1),DATE(2007,12,31))</f>
        <v>#NAME?</v>
      </c>
      <c r="D14" s="0" t="str">
        <f aca="false">VLOOKUP(B14,Sócios!$B$4:$F$23,4)</f>
        <v>Artes Marciais</v>
      </c>
      <c r="E14" s="0" t="str">
        <f aca="false">VLOOKUP(B14,Sócios!$B$4:$F$23,5)</f>
        <v>B</v>
      </c>
      <c r="F14" s="4" t="n">
        <f aca="false">VLOOKUP(B14,Sócios!$B$4:$F$23,3)</f>
        <v>32343.7467494445</v>
      </c>
      <c r="G14" s="5" t="n">
        <f aca="false">YEAR($D$38)-YEAR(F14)</f>
        <v>38</v>
      </c>
      <c r="H14" s="6" t="n">
        <f aca="false">IF(E14=$E$5,0%,IF(E15=$E$6,5%,IF(E21=$E$12,10%,I16)))</f>
        <v>40</v>
      </c>
      <c r="I14" s="0" t="n">
        <f aca="false">IF(AND(D14=$D$5,D17=$D$7),30,40)</f>
        <v>40</v>
      </c>
    </row>
    <row r="15" customFormat="false" ht="12.75" hidden="false" customHeight="false" outlineLevel="0" collapsed="false">
      <c r="B15" s="3" t="n">
        <v>6</v>
      </c>
      <c r="C15" s="4" t="e">
        <f aca="false">ALEATÓRIOENTRE(DATE(2007,1,1),DATE(2007,12,31))</f>
        <v>#NAME?</v>
      </c>
      <c r="D15" s="0" t="str">
        <f aca="false">VLOOKUP(B15,Sócios!$B$4:$F$23,4)</f>
        <v>Natação</v>
      </c>
      <c r="E15" s="0" t="str">
        <f aca="false">VLOOKUP(B15,Sócios!$B$4:$F$23,5)</f>
        <v>C</v>
      </c>
      <c r="F15" s="4" t="n">
        <f aca="false">VLOOKUP(B15,Sócios!$B$4:$F$23,3)</f>
        <v>26620.9534533525</v>
      </c>
      <c r="G15" s="5" t="n">
        <f aca="false">YEAR($D$38)-YEAR(F15)</f>
        <v>54</v>
      </c>
      <c r="H15" s="6" t="n">
        <f aca="false">IF(E15=$E$5,0%,IF(E16=$E$6,5%,IF(E22=$E$12,10%,I17)))</f>
        <v>0.05</v>
      </c>
      <c r="I15" s="0" t="n">
        <f aca="false">IF(AND(D15=$D$5,D18=$D$7),30,40)</f>
        <v>40</v>
      </c>
    </row>
    <row r="16" customFormat="false" ht="12.75" hidden="false" customHeight="false" outlineLevel="0" collapsed="false">
      <c r="B16" s="3" t="n">
        <v>16</v>
      </c>
      <c r="C16" s="4" t="e">
        <f aca="false">ALEATÓRIOENTRE(DATE(2007,1,1),DATE(2007,12,31))</f>
        <v>#NAME?</v>
      </c>
      <c r="D16" s="0" t="str">
        <f aca="false">VLOOKUP(B16,Sócios!$B$4:$F$23,4)</f>
        <v>Natação</v>
      </c>
      <c r="E16" s="0" t="str">
        <f aca="false">VLOOKUP(B16,Sócios!$B$4:$F$23,5)</f>
        <v>B</v>
      </c>
      <c r="F16" s="4" t="n">
        <f aca="false">VLOOKUP(B16,Sócios!$B$4:$F$23,3)</f>
        <v>26425.7696232871</v>
      </c>
      <c r="G16" s="5" t="n">
        <f aca="false">YEAR($D$38)-YEAR(F16)</f>
        <v>54</v>
      </c>
      <c r="H16" s="6" t="n">
        <f aca="false">IF(E16=$E$5,0%,IF(E17=$E$6,5%,IF(E23=$E$12,10%,I18)))</f>
        <v>40</v>
      </c>
      <c r="I16" s="0" t="n">
        <f aca="false">IF(AND(D16=$D$5,D19=$D$7),30,40)</f>
        <v>40</v>
      </c>
    </row>
    <row r="17" customFormat="false" ht="12.75" hidden="false" customHeight="false" outlineLevel="0" collapsed="false">
      <c r="B17" s="3" t="n">
        <v>4</v>
      </c>
      <c r="C17" s="4" t="e">
        <f aca="false">ALEATÓRIOENTRE(DATE(2007,1,1),DATE(2007,12,31))</f>
        <v>#NAME?</v>
      </c>
      <c r="D17" s="0" t="str">
        <f aca="false">VLOOKUP(B17,Sócios!$B$4:$F$23,4)</f>
        <v>Danças</v>
      </c>
      <c r="E17" s="0" t="str">
        <f aca="false">VLOOKUP(B17,Sócios!$B$4:$F$23,5)</f>
        <v>A</v>
      </c>
      <c r="F17" s="4" t="n">
        <f aca="false">VLOOKUP(B17,Sócios!$B$4:$F$23,3)</f>
        <v>30643.5736751917</v>
      </c>
      <c r="G17" s="5" t="n">
        <f aca="false">YEAR($D$38)-YEAR(F17)</f>
        <v>43</v>
      </c>
      <c r="H17" s="6" t="n">
        <f aca="false">IF(E17=$E$5,0%,IF(E18=$E$6,5%,IF(E24=$E$12,10%,I19)))</f>
        <v>0</v>
      </c>
      <c r="I17" s="0" t="n">
        <f aca="false">IF(AND(D17=$D$5,D20=$D$7),30,40)</f>
        <v>40</v>
      </c>
    </row>
    <row r="18" customFormat="false" ht="12.75" hidden="false" customHeight="false" outlineLevel="0" collapsed="false">
      <c r="B18" s="3" t="n">
        <v>9</v>
      </c>
      <c r="C18" s="4" t="e">
        <f aca="false">ALEATÓRIOENTRE(DATE(2007,1,1),DATE(2007,12,31))</f>
        <v>#NAME?</v>
      </c>
      <c r="D18" s="0" t="str">
        <f aca="false">VLOOKUP(B18,Sócios!$B$4:$F$23,4)</f>
        <v>Artes Marciais</v>
      </c>
      <c r="E18" s="0" t="str">
        <f aca="false">VLOOKUP(B18,Sócios!$B$4:$F$23,5)</f>
        <v>C</v>
      </c>
      <c r="F18" s="4" t="n">
        <f aca="false">VLOOKUP(B18,Sócios!$B$4:$F$23,3)</f>
        <v>13345.4550215487</v>
      </c>
      <c r="G18" s="5" t="n">
        <f aca="false">YEAR($D$38)-YEAR(F18)</f>
        <v>90</v>
      </c>
      <c r="H18" s="6" t="n">
        <f aca="false">IF(E18=$E$5,0%,IF(E19=$E$6,5%,IF(E25=$E$12,10%,I20)))</f>
        <v>40</v>
      </c>
      <c r="I18" s="0" t="n">
        <f aca="false">IF(AND(D18=$D$5,D21=$D$7),30,40)</f>
        <v>40</v>
      </c>
    </row>
    <row r="19" customFormat="false" ht="12.75" hidden="false" customHeight="false" outlineLevel="0" collapsed="false">
      <c r="B19" s="3" t="n">
        <v>11</v>
      </c>
      <c r="C19" s="4" t="e">
        <f aca="false">ALEATÓRIOENTRE(DATE(2007,1,1),DATE(2007,12,31))</f>
        <v>#NAME?</v>
      </c>
      <c r="D19" s="0" t="str">
        <f aca="false">VLOOKUP(B19,Sócios!$B$4:$F$23,4)</f>
        <v>Danças</v>
      </c>
      <c r="E19" s="0" t="str">
        <f aca="false">VLOOKUP(B19,Sócios!$B$4:$F$23,5)</f>
        <v>C</v>
      </c>
      <c r="F19" s="4" t="n">
        <f aca="false">VLOOKUP(B19,Sócios!$B$4:$F$23,3)</f>
        <v>16877.1279777256</v>
      </c>
      <c r="G19" s="5" t="n">
        <f aca="false">YEAR($D$38)-YEAR(F19)</f>
        <v>80</v>
      </c>
      <c r="H19" s="6" t="n">
        <f aca="false">IF(E19=$E$5,0%,IF(E20=$E$6,5%,IF(E26=$E$12,10%,I21)))</f>
        <v>40</v>
      </c>
      <c r="I19" s="0" t="n">
        <f aca="false">IF(AND(D19=$D$5,D22=$D$7),30,40)</f>
        <v>40</v>
      </c>
    </row>
    <row r="20" customFormat="false" ht="12.75" hidden="false" customHeight="false" outlineLevel="0" collapsed="false">
      <c r="B20" s="3" t="n">
        <v>14</v>
      </c>
      <c r="C20" s="4" t="e">
        <f aca="false">ALEATÓRIOENTRE(DATE(2007,1,1),DATE(2007,12,31))</f>
        <v>#NAME?</v>
      </c>
      <c r="D20" s="0" t="str">
        <f aca="false">VLOOKUP(B20,Sócios!$B$4:$F$23,4)</f>
        <v>Artes Marciais</v>
      </c>
      <c r="E20" s="0" t="str">
        <f aca="false">VLOOKUP(B20,Sócios!$B$4:$F$23,5)</f>
        <v>C</v>
      </c>
      <c r="F20" s="4" t="n">
        <f aca="false">VLOOKUP(B20,Sócios!$B$4:$F$23,3)</f>
        <v>19510.8386901296</v>
      </c>
      <c r="G20" s="5" t="n">
        <f aca="false">YEAR($D$38)-YEAR(F20)</f>
        <v>73</v>
      </c>
      <c r="H20" s="6" t="n">
        <f aca="false">IF(E20=$E$5,0%,IF(E21=$E$6,5%,IF(E27=$E$12,10%,I22)))</f>
        <v>0.05</v>
      </c>
      <c r="I20" s="0" t="n">
        <f aca="false">IF(AND(D20=$D$5,D23=$D$7),30,40)</f>
        <v>40</v>
      </c>
    </row>
    <row r="21" customFormat="false" ht="12.75" hidden="false" customHeight="false" outlineLevel="0" collapsed="false">
      <c r="B21" s="3" t="n">
        <v>12</v>
      </c>
      <c r="C21" s="4" t="e">
        <f aca="false">ALEATÓRIOENTRE(DATE(2007,1,1),DATE(2007,12,31))</f>
        <v>#NAME?</v>
      </c>
      <c r="D21" s="0" t="str">
        <f aca="false">VLOOKUP(B21,Sócios!$B$4:$F$23,4)</f>
        <v>Musculação</v>
      </c>
      <c r="E21" s="0" t="str">
        <f aca="false">VLOOKUP(B21,Sócios!$B$4:$F$23,5)</f>
        <v>B</v>
      </c>
      <c r="F21" s="4" t="n">
        <f aca="false">VLOOKUP(B21,Sócios!$B$4:$F$23,3)</f>
        <v>15840.8517696324</v>
      </c>
      <c r="G21" s="5" t="n">
        <f aca="false">YEAR($D$38)-YEAR(F21)</f>
        <v>83</v>
      </c>
      <c r="H21" s="6" t="n">
        <f aca="false">IF(E21=$E$5,0%,IF(E22=$E$6,5%,IF(E28=$E$12,10%,I23)))</f>
        <v>0.1</v>
      </c>
      <c r="I21" s="0" t="n">
        <f aca="false">IF(AND(D21=$D$5,D24=$D$7),30,40)</f>
        <v>40</v>
      </c>
    </row>
    <row r="22" customFormat="false" ht="12.75" hidden="false" customHeight="false" outlineLevel="0" collapsed="false">
      <c r="B22" s="3" t="n">
        <v>14</v>
      </c>
      <c r="C22" s="4" t="e">
        <f aca="false">ALEATÓRIOENTRE(DATE(2007,1,1),DATE(2007,12,31))</f>
        <v>#NAME?</v>
      </c>
      <c r="D22" s="0" t="str">
        <f aca="false">VLOOKUP(B22,Sócios!$B$4:$F$23,4)</f>
        <v>Artes Marciais</v>
      </c>
      <c r="E22" s="0" t="str">
        <f aca="false">VLOOKUP(B22,Sócios!$B$4:$F$23,5)</f>
        <v>C</v>
      </c>
      <c r="F22" s="4" t="n">
        <f aca="false">VLOOKUP(B22,Sócios!$B$4:$F$23,3)</f>
        <v>19510.8386901296</v>
      </c>
      <c r="G22" s="5" t="n">
        <f aca="false">YEAR($D$38)-YEAR(F22)</f>
        <v>73</v>
      </c>
      <c r="H22" s="6" t="n">
        <f aca="false">IF(E22=$E$5,0%,IF(E23=$E$6,5%,IF(E29=$E$12,10%,I24)))</f>
        <v>0.1</v>
      </c>
      <c r="I22" s="0" t="n">
        <f aca="false">IF(AND(D22=$D$5,D25=$D$7),30,40)</f>
        <v>40</v>
      </c>
    </row>
    <row r="23" customFormat="false" ht="12.75" hidden="false" customHeight="false" outlineLevel="0" collapsed="false">
      <c r="B23" s="3" t="n">
        <v>5</v>
      </c>
      <c r="C23" s="4" t="e">
        <f aca="false">ALEATÓRIOENTRE(DATE(2007,1,1),DATE(2007,12,31))</f>
        <v>#NAME?</v>
      </c>
      <c r="D23" s="0" t="str">
        <f aca="false">VLOOKUP(B23,Sócios!$B$4:$F$23,4)</f>
        <v>Musculação</v>
      </c>
      <c r="E23" s="0" t="str">
        <f aca="false">VLOOKUP(B23,Sócios!$B$4:$F$23,5)</f>
        <v>A</v>
      </c>
      <c r="F23" s="4" t="n">
        <f aca="false">VLOOKUP(B23,Sócios!$B$4:$F$23,3)</f>
        <v>22986.2365639541</v>
      </c>
      <c r="G23" s="5" t="n">
        <f aca="false">YEAR($D$38)-YEAR(F23)</f>
        <v>64</v>
      </c>
      <c r="H23" s="6" t="n">
        <f aca="false">IF(E23=$E$5,0%,IF(E24=$E$6,5%,IF(E30=$E$12,10%,I25)))</f>
        <v>0</v>
      </c>
      <c r="I23" s="0" t="n">
        <f aca="false">IF(AND(D23=$D$5,D26=$D$7),30,40)</f>
        <v>30</v>
      </c>
    </row>
    <row r="24" customFormat="false" ht="12.75" hidden="false" customHeight="false" outlineLevel="0" collapsed="false">
      <c r="B24" s="3" t="n">
        <v>8</v>
      </c>
      <c r="C24" s="4" t="e">
        <f aca="false">ALEATÓRIOENTRE(DATE(2007,1,1),DATE(2007,12,31))</f>
        <v>#NAME?</v>
      </c>
      <c r="D24" s="0" t="str">
        <f aca="false">VLOOKUP(B24,Sócios!$B$4:$F$23,4)</f>
        <v>Musculação</v>
      </c>
      <c r="E24" s="0" t="str">
        <f aca="false">VLOOKUP(B24,Sócios!$B$4:$F$23,5)</f>
        <v>B</v>
      </c>
      <c r="F24" s="4" t="n">
        <f aca="false">VLOOKUP(B24,Sócios!$B$4:$F$23,3)</f>
        <v>24123.4592656702</v>
      </c>
      <c r="G24" s="5" t="n">
        <f aca="false">YEAR($D$38)-YEAR(F24)</f>
        <v>60</v>
      </c>
      <c r="H24" s="6" t="n">
        <f aca="false">IF(E24=$E$5,0%,IF(E25=$E$6,5%,IF(E31=$E$12,10%,I26)))</f>
        <v>0.05</v>
      </c>
      <c r="I24" s="0" t="n">
        <f aca="false">IF(AND(D24=$D$5,D27=$D$7),30,40)</f>
        <v>40</v>
      </c>
    </row>
    <row r="25" customFormat="false" ht="12.75" hidden="false" customHeight="false" outlineLevel="0" collapsed="false">
      <c r="B25" s="3" t="n">
        <v>8</v>
      </c>
      <c r="C25" s="4" t="e">
        <f aca="false">ALEATÓRIOENTRE(DATE(2007,1,1),DATE(2007,12,31))</f>
        <v>#NAME?</v>
      </c>
      <c r="D25" s="0" t="str">
        <f aca="false">VLOOKUP(B25,Sócios!$B$4:$F$23,4)</f>
        <v>Musculação</v>
      </c>
      <c r="E25" s="0" t="str">
        <f aca="false">VLOOKUP(B25,Sócios!$B$4:$F$23,5)</f>
        <v>B</v>
      </c>
      <c r="F25" s="4" t="n">
        <f aca="false">VLOOKUP(B25,Sócios!$B$4:$F$23,3)</f>
        <v>24123.4592656702</v>
      </c>
      <c r="G25" s="5" t="n">
        <f aca="false">YEAR($D$38)-YEAR(F25)</f>
        <v>60</v>
      </c>
      <c r="H25" s="6" t="n">
        <f aca="false">IF(E25=$E$5,0%,IF(E26=$E$6,5%,IF(E32=$E$12,10%,I27)))</f>
        <v>0.05</v>
      </c>
      <c r="I25" s="0" t="n">
        <f aca="false">IF(AND(D25=$D$5,D28=$D$7),30,40)</f>
        <v>40</v>
      </c>
    </row>
    <row r="26" customFormat="false" ht="12.75" hidden="false" customHeight="false" outlineLevel="0" collapsed="false">
      <c r="B26" s="3" t="n">
        <v>13</v>
      </c>
      <c r="C26" s="4" t="e">
        <f aca="false">ALEATÓRIOENTRE(DATE(2007,1,1),DATE(2007,12,31))</f>
        <v>#NAME?</v>
      </c>
      <c r="D26" s="0" t="str">
        <f aca="false">VLOOKUP(B26,Sócios!$B$4:$F$23,4)</f>
        <v>Aeróbica</v>
      </c>
      <c r="E26" s="0" t="str">
        <f aca="false">VLOOKUP(B26,Sócios!$B$4:$F$23,5)</f>
        <v>B</v>
      </c>
      <c r="F26" s="4" t="n">
        <f aca="false">VLOOKUP(B26,Sócios!$B$4:$F$23,3)</f>
        <v>34378.3820166724</v>
      </c>
      <c r="G26" s="5" t="n">
        <f aca="false">YEAR($D$38)-YEAR(F26)</f>
        <v>32</v>
      </c>
      <c r="H26" s="6" t="n">
        <f aca="false">IF(E26=$E$5,0%,IF(E27=$E$6,5%,IF(E33=$E$12,10%,I28)))</f>
        <v>40</v>
      </c>
      <c r="I26" s="0" t="n">
        <f aca="false">IF(AND(D26=$D$5,D29=$D$7),30,40)</f>
        <v>40</v>
      </c>
    </row>
    <row r="27" customFormat="false" ht="12.75" hidden="false" customHeight="false" outlineLevel="0" collapsed="false">
      <c r="B27" s="3" t="n">
        <v>2</v>
      </c>
      <c r="C27" s="4" t="e">
        <f aca="false">ALEATÓRIOENTRE(DATE(2007,1,1),DATE(2007,12,31))</f>
        <v>#NAME?</v>
      </c>
      <c r="D27" s="0" t="str">
        <f aca="false">VLOOKUP(B27,Sócios!$B$4:$F$23,4)</f>
        <v>Musculação</v>
      </c>
      <c r="E27" s="0" t="str">
        <f aca="false">VLOOKUP(B27,Sócios!$B$4:$F$23,5)</f>
        <v>A</v>
      </c>
      <c r="F27" s="4" t="n">
        <f aca="false">VLOOKUP(B27,Sócios!$B$4:$F$23,3)</f>
        <v>17921.1887753435</v>
      </c>
      <c r="G27" s="5" t="n">
        <f aca="false">YEAR($D$38)-YEAR(F27)</f>
        <v>77</v>
      </c>
      <c r="H27" s="6" t="n">
        <f aca="false">IF(E27=$E$5,0%,IF(E28=$E$6,5%,IF(E34=$E$12,10%,I29)))</f>
        <v>0</v>
      </c>
      <c r="I27" s="0" t="n">
        <f aca="false">IF(AND(D27=$D$5,D30=$D$7),30,40)</f>
        <v>40</v>
      </c>
    </row>
    <row r="28" customFormat="false" ht="12.75" hidden="false" customHeight="false" outlineLevel="0" collapsed="false">
      <c r="B28" s="3" t="n">
        <v>11</v>
      </c>
      <c r="C28" s="4" t="e">
        <f aca="false">ALEATÓRIOENTRE(DATE(2007,1,1),DATE(2007,12,31))</f>
        <v>#NAME?</v>
      </c>
      <c r="D28" s="0" t="str">
        <f aca="false">VLOOKUP(B28,Sócios!$B$4:$F$23,4)</f>
        <v>Danças</v>
      </c>
      <c r="E28" s="0" t="str">
        <f aca="false">VLOOKUP(B28,Sócios!$B$4:$F$23,5)</f>
        <v>C</v>
      </c>
      <c r="F28" s="4" t="n">
        <f aca="false">VLOOKUP(B28,Sócios!$B$4:$F$23,3)</f>
        <v>16877.1279777256</v>
      </c>
      <c r="G28" s="5" t="n">
        <f aca="false">YEAR($D$38)-YEAR(F28)</f>
        <v>80</v>
      </c>
      <c r="H28" s="6" t="n">
        <f aca="false">IF(E28=$E$5,0%,IF(E29=$E$6,5%,IF(E35=$E$12,10%,I30)))</f>
        <v>40</v>
      </c>
      <c r="I28" s="0" t="n">
        <f aca="false">IF(AND(D28=$D$5,D31=$D$7),30,40)</f>
        <v>40</v>
      </c>
    </row>
    <row r="29" customFormat="false" ht="12.75" hidden="false" customHeight="false" outlineLevel="0" collapsed="false">
      <c r="B29" s="3" t="n">
        <v>11</v>
      </c>
      <c r="C29" s="4" t="e">
        <f aca="false">ALEATÓRIOENTRE(DATE(2007,1,1),DATE(2007,12,31))</f>
        <v>#NAME?</v>
      </c>
      <c r="D29" s="0" t="str">
        <f aca="false">VLOOKUP(B29,Sócios!$B$4:$F$23,4)</f>
        <v>Danças</v>
      </c>
      <c r="E29" s="0" t="str">
        <f aca="false">VLOOKUP(B29,Sócios!$B$4:$F$23,5)</f>
        <v>C</v>
      </c>
      <c r="F29" s="4" t="n">
        <f aca="false">VLOOKUP(B29,Sócios!$B$4:$F$23,3)</f>
        <v>16877.1279777256</v>
      </c>
      <c r="G29" s="5" t="n">
        <f aca="false">YEAR($D$38)-YEAR(F29)</f>
        <v>80</v>
      </c>
      <c r="H29" s="6" t="n">
        <f aca="false">IF(E29=$E$5,0%,IF(E30=$E$6,5%,IF(E36=$E$12,10%,I31)))</f>
        <v>0.05</v>
      </c>
      <c r="I29" s="0" t="n">
        <f aca="false">IF(AND(D29=$D$5,D32=$D$7),30,40)</f>
        <v>40</v>
      </c>
    </row>
    <row r="30" customFormat="false" ht="12.75" hidden="false" customHeight="false" outlineLevel="0" collapsed="false">
      <c r="B30" s="3" t="n">
        <v>16</v>
      </c>
      <c r="C30" s="4" t="e">
        <f aca="false">ALEATÓRIOENTRE(DATE(2007,1,1),DATE(2007,12,31))</f>
        <v>#NAME?</v>
      </c>
      <c r="D30" s="0" t="str">
        <f aca="false">VLOOKUP(B30,Sócios!$B$4:$F$23,4)</f>
        <v>Natação</v>
      </c>
      <c r="E30" s="0" t="str">
        <f aca="false">VLOOKUP(B30,Sócios!$B$4:$F$23,5)</f>
        <v>B</v>
      </c>
      <c r="F30" s="4" t="n">
        <f aca="false">VLOOKUP(B30,Sócios!$B$4:$F$23,3)</f>
        <v>26425.7696232871</v>
      </c>
      <c r="G30" s="5" t="n">
        <f aca="false">YEAR($D$38)-YEAR(F30)</f>
        <v>54</v>
      </c>
      <c r="H30" s="6" t="n">
        <f aca="false">IF(E30=$E$5,0%,IF(E31=$E$6,5%,IF(E37=$E$12,10%,I32)))</f>
        <v>0.05</v>
      </c>
      <c r="I30" s="0" t="n">
        <f aca="false">IF(AND(D30=$D$5,D33=$D$7),30,40)</f>
        <v>40</v>
      </c>
    </row>
    <row r="31" customFormat="false" ht="12.75" hidden="false" customHeight="false" outlineLevel="0" collapsed="false">
      <c r="B31" s="3" t="n">
        <v>8</v>
      </c>
      <c r="C31" s="4" t="e">
        <f aca="false">ALEATÓRIOENTRE(DATE(2007,1,1),DATE(2007,12,31))</f>
        <v>#NAME?</v>
      </c>
      <c r="D31" s="0" t="str">
        <f aca="false">VLOOKUP(B31,Sócios!$B$4:$F$23,4)</f>
        <v>Musculação</v>
      </c>
      <c r="E31" s="0" t="str">
        <f aca="false">VLOOKUP(B31,Sócios!$B$4:$F$23,5)</f>
        <v>B</v>
      </c>
      <c r="F31" s="4" t="n">
        <f aca="false">VLOOKUP(B31,Sócios!$B$4:$F$23,3)</f>
        <v>24123.4592656702</v>
      </c>
      <c r="G31" s="5" t="n">
        <f aca="false">YEAR($D$38)-YEAR(F31)</f>
        <v>60</v>
      </c>
      <c r="H31" s="6" t="n">
        <f aca="false">IF(E31=$E$5,0%,IF(E32=$E$6,5%,IF(E38=$E$12,10%,I33)))</f>
        <v>0.05</v>
      </c>
      <c r="I31" s="0" t="n">
        <f aca="false">IF(AND(D31=$D$5,D34=$D$7),30,40)</f>
        <v>30</v>
      </c>
    </row>
    <row r="32" customFormat="false" ht="12.75" hidden="false" customHeight="false" outlineLevel="0" collapsed="false">
      <c r="B32" s="3" t="n">
        <v>16</v>
      </c>
      <c r="C32" s="4" t="e">
        <f aca="false">ALEATÓRIOENTRE(DATE(2007,1,1),DATE(2007,12,31))</f>
        <v>#NAME?</v>
      </c>
      <c r="D32" s="0" t="str">
        <f aca="false">VLOOKUP(B32,Sócios!$B$4:$F$23,4)</f>
        <v>Natação</v>
      </c>
      <c r="E32" s="0" t="str">
        <f aca="false">VLOOKUP(B32,Sócios!$B$4:$F$23,5)</f>
        <v>B</v>
      </c>
      <c r="F32" s="4" t="n">
        <f aca="false">VLOOKUP(B32,Sócios!$B$4:$F$23,3)</f>
        <v>26425.7696232871</v>
      </c>
      <c r="G32" s="5" t="n">
        <f aca="false">YEAR($D$38)-YEAR(F32)</f>
        <v>54</v>
      </c>
      <c r="H32" s="6" t="n">
        <f aca="false">IF(E32=$E$5,0%,IF(E33=$E$6,5%,IF(E39=$E$12,10%,I34)))</f>
        <v>40</v>
      </c>
      <c r="I32" s="0" t="n">
        <f aca="false">IF(AND(D32=$D$5,D35=$D$7),30,40)</f>
        <v>40</v>
      </c>
    </row>
    <row r="33" customFormat="false" ht="12.75" hidden="false" customHeight="false" outlineLevel="0" collapsed="false">
      <c r="B33" s="3" t="n">
        <v>2</v>
      </c>
      <c r="C33" s="4" t="e">
        <f aca="false">ALEATÓRIOENTRE(DATE(2007,1,1),DATE(2007,12,31))</f>
        <v>#NAME?</v>
      </c>
      <c r="D33" s="0" t="str">
        <f aca="false">VLOOKUP(B33,Sócios!$B$4:$F$23,4)</f>
        <v>Musculação</v>
      </c>
      <c r="E33" s="0" t="str">
        <f aca="false">VLOOKUP(B33,Sócios!$B$4:$F$23,5)</f>
        <v>A</v>
      </c>
      <c r="F33" s="4" t="n">
        <f aca="false">VLOOKUP(B33,Sócios!$B$4:$F$23,3)</f>
        <v>17921.1887753435</v>
      </c>
      <c r="G33" s="5" t="n">
        <f aca="false">YEAR($D$38)-YEAR(F33)</f>
        <v>77</v>
      </c>
      <c r="H33" s="6" t="n">
        <f aca="false">IF(E33=$E$5,0%,IF(E34=$E$6,5%,IF(E40=$E$12,10%,I35)))</f>
        <v>0</v>
      </c>
      <c r="I33" s="0" t="n">
        <f aca="false">IF(AND(D33=$D$5,D36=$D$7),30,40)</f>
        <v>40</v>
      </c>
    </row>
    <row r="34" customFormat="false" ht="12.75" hidden="false" customHeight="false" outlineLevel="0" collapsed="false">
      <c r="B34" s="3" t="n">
        <v>13</v>
      </c>
      <c r="C34" s="4" t="e">
        <f aca="false">ALEATÓRIOENTRE(DATE(2007,1,1),DATE(2007,12,31))</f>
        <v>#NAME?</v>
      </c>
      <c r="D34" s="0" t="str">
        <f aca="false">VLOOKUP(B34,Sócios!$B$4:$F$23,4)</f>
        <v>Aeróbica</v>
      </c>
      <c r="E34" s="0" t="str">
        <f aca="false">VLOOKUP(B34,Sócios!$B$4:$F$23,5)</f>
        <v>B</v>
      </c>
      <c r="F34" s="4" t="n">
        <f aca="false">VLOOKUP(B34,Sócios!$B$4:$F$23,3)</f>
        <v>34378.3820166724</v>
      </c>
      <c r="G34" s="5" t="n">
        <f aca="false">YEAR($D$38)-YEAR(F34)</f>
        <v>32</v>
      </c>
      <c r="H34" s="6" t="n">
        <f aca="false">IF(E34=$E$5,0%,IF(E35=$E$6,5%,IF(E41=$E$12,10%,I36)))</f>
        <v>0</v>
      </c>
      <c r="I34" s="0" t="n">
        <f aca="false">IF(AND(D34=$D$5,D37=$D$7),30,40)</f>
        <v>40</v>
      </c>
    </row>
    <row r="35" customFormat="false" ht="12.75" hidden="false" customHeight="false" outlineLevel="0" collapsed="false">
      <c r="B35" s="3"/>
    </row>
    <row r="37" customFormat="false" ht="13.5" hidden="false" customHeight="false" outlineLevel="0" collapsed="false"/>
    <row r="38" customFormat="false" ht="13.5" hidden="false" customHeight="false" outlineLevel="0" collapsed="false">
      <c r="D38" s="21" t="n">
        <f aca="true">TODAY()</f>
        <v>46233</v>
      </c>
    </row>
    <row r="42" customFormat="false" ht="22.5" hidden="false" customHeight="false" outlineLevel="0" collapsed="false">
      <c r="B42" s="1" t="s">
        <v>0</v>
      </c>
      <c r="C42" s="2" t="s">
        <v>1</v>
      </c>
      <c r="D42" s="2" t="s">
        <v>2</v>
      </c>
      <c r="E42" s="2" t="s">
        <v>3</v>
      </c>
      <c r="F42" s="2" t="s">
        <v>4</v>
      </c>
      <c r="G42" s="2" t="s">
        <v>5</v>
      </c>
      <c r="H42" s="2" t="s">
        <v>6</v>
      </c>
      <c r="I42" s="2" t="s">
        <v>7</v>
      </c>
    </row>
    <row r="43" customFormat="false" ht="12.75" hidden="false" customHeight="false" outlineLevel="0" collapsed="false">
      <c r="B43" s="3" t="n">
        <v>5</v>
      </c>
      <c r="C43" s="4" t="e">
        <f aca="false">ALEATÓRIOENTRE(DATE(2007,1,1),DATE(2007,12,31))</f>
        <v>#NAME?</v>
      </c>
      <c r="D43" s="0" t="str">
        <f aca="false">VLOOKUP(B43,Sócios!$B$4:$F$23,4)</f>
        <v>Musculação</v>
      </c>
      <c r="E43" s="0" t="str">
        <f aca="false">VLOOKUP(B43,Sócios!$B$4:$F$23,5)</f>
        <v>A</v>
      </c>
      <c r="F43" s="4" t="n">
        <f aca="false">VLOOKUP(B43,Sócios!$B$4:$F$23,3)</f>
        <v>22986.2365639541</v>
      </c>
      <c r="G43" s="5" t="n">
        <f aca="false">YEAR($D$38)-YEAR(F43)</f>
        <v>64</v>
      </c>
      <c r="H43" s="6" t="n">
        <f aca="false">IF(E43=$E$5,0%,IF(E44=$E$6,5%,IF(E50=$E$12,10%,I45)))</f>
        <v>0</v>
      </c>
      <c r="I43" s="0" t="n">
        <f aca="false">IF(AND(D43=$D$5,D46=$D$7),30,40)</f>
        <v>30</v>
      </c>
    </row>
    <row r="44" customFormat="false" ht="12.75" hidden="false" customHeight="false" outlineLevel="0" collapsed="false">
      <c r="B44" s="3" t="n">
        <v>12</v>
      </c>
      <c r="C44" s="4" t="e">
        <f aca="false">ALEATÓRIOENTRE(DATE(2007,1,1),DATE(2007,12,31))</f>
        <v>#NAME?</v>
      </c>
      <c r="D44" s="0" t="str">
        <f aca="false">VLOOKUP(B44,Sócios!$B$4:$F$23,4)</f>
        <v>Musculação</v>
      </c>
      <c r="E44" s="0" t="str">
        <f aca="false">VLOOKUP(B44,Sócios!$B$4:$F$23,5)</f>
        <v>B</v>
      </c>
      <c r="F44" s="4" t="n">
        <f aca="false">VLOOKUP(B44,Sócios!$B$4:$F$23,3)</f>
        <v>15840.8517696324</v>
      </c>
      <c r="G44" s="5" t="n">
        <f aca="false">YEAR($D$38)-YEAR(F44)</f>
        <v>83</v>
      </c>
      <c r="H44" s="6" t="n">
        <f aca="false">IF(E44=$E$5,0%,IF(E45=$E$6,5%,IF(E51=$E$12,10%,I46)))</f>
        <v>40</v>
      </c>
      <c r="I44" s="0" t="n">
        <f aca="false">IF(AND(D44=$D$5,D47=$D$7),30,40)</f>
        <v>40</v>
      </c>
    </row>
    <row r="45" customFormat="false" ht="12.75" hidden="false" customHeight="false" outlineLevel="0" collapsed="false">
      <c r="B45" s="3" t="n">
        <v>15</v>
      </c>
      <c r="C45" s="4" t="e">
        <f aca="false">ALEATÓRIOENTRE(DATE(2007,1,1),DATE(2007,12,31))</f>
        <v>#NAME?</v>
      </c>
      <c r="D45" s="0" t="str">
        <f aca="false">VLOOKUP(B45,Sócios!$B$4:$F$23,4)</f>
        <v>Aeróbica</v>
      </c>
      <c r="E45" s="0" t="str">
        <f aca="false">VLOOKUP(B45,Sócios!$B$4:$F$23,5)</f>
        <v>A</v>
      </c>
      <c r="F45" s="4" t="n">
        <f aca="false">VLOOKUP(B45,Sócios!$B$4:$F$23,3)</f>
        <v>34241.9705037122</v>
      </c>
      <c r="G45" s="5" t="n">
        <f aca="false">YEAR($D$38)-YEAR(F45)</f>
        <v>33</v>
      </c>
      <c r="H45" s="6" t="n">
        <f aca="false">IF(E45=$E$5,0%,IF(E46=$E$6,5%,IF(E52=$E$12,10%,I47)))</f>
        <v>0</v>
      </c>
      <c r="I45" s="0" t="n">
        <f aca="false">IF(AND(D45=$D$5,D48=$D$7),30,40)</f>
        <v>40</v>
      </c>
    </row>
    <row r="46" customFormat="false" ht="12.75" hidden="false" customHeight="false" outlineLevel="0" collapsed="false">
      <c r="B46" s="3" t="n">
        <v>18</v>
      </c>
      <c r="C46" s="4" t="e">
        <f aca="false">ALEATÓRIOENTRE(DATE(2007,1,1),DATE(2007,12,31))</f>
        <v>#NAME?</v>
      </c>
      <c r="D46" s="0" t="str">
        <f aca="false">VLOOKUP(B46,Sócios!$B$4:$F$23,4)</f>
        <v>Aeróbica</v>
      </c>
      <c r="E46" s="0" t="str">
        <f aca="false">VLOOKUP(B46,Sócios!$B$4:$F$23,5)</f>
        <v>A</v>
      </c>
      <c r="F46" s="4" t="n">
        <f aca="false">VLOOKUP(B46,Sócios!$B$4:$F$23,3)</f>
        <v>15149.7073540349</v>
      </c>
      <c r="G46" s="5" t="n">
        <f aca="false">YEAR($D$38)-YEAR(F46)</f>
        <v>85</v>
      </c>
      <c r="H46" s="6" t="n">
        <f aca="false">IF(E46=$E$5,0%,IF(E47=$E$6,5%,IF(E53=$E$12,10%,I48)))</f>
        <v>0</v>
      </c>
      <c r="I46" s="0" t="n">
        <f aca="false">IF(AND(D46=$D$5,D49=$D$7),30,40)</f>
        <v>40</v>
      </c>
    </row>
    <row r="47" customFormat="false" ht="12.75" hidden="false" customHeight="false" outlineLevel="0" collapsed="false">
      <c r="B47" s="3" t="n">
        <v>5</v>
      </c>
      <c r="C47" s="4" t="e">
        <f aca="false">ALEATÓRIOENTRE(DATE(2007,1,1),DATE(2007,12,31))</f>
        <v>#NAME?</v>
      </c>
      <c r="D47" s="0" t="str">
        <f aca="false">VLOOKUP(B47,Sócios!$B$4:$F$23,4)</f>
        <v>Musculação</v>
      </c>
      <c r="E47" s="0" t="str">
        <f aca="false">VLOOKUP(B47,Sócios!$B$4:$F$23,5)</f>
        <v>A</v>
      </c>
      <c r="F47" s="4" t="n">
        <f aca="false">VLOOKUP(B47,Sócios!$B$4:$F$23,3)</f>
        <v>22986.2365639541</v>
      </c>
      <c r="G47" s="5" t="n">
        <f aca="false">YEAR($D$38)-YEAR(F47)</f>
        <v>64</v>
      </c>
      <c r="H47" s="6" t="n">
        <f aca="false">IF(E47=$E$5,0%,IF(E48=$E$6,5%,IF(E54=$E$12,10%,I49)))</f>
        <v>0</v>
      </c>
      <c r="I47" s="0" t="n">
        <f aca="false">IF(AND(D47=$D$5,D50=$D$7),30,40)</f>
        <v>40</v>
      </c>
    </row>
    <row r="48" customFormat="false" ht="12.75" hidden="false" customHeight="false" outlineLevel="0" collapsed="false">
      <c r="B48" s="3" t="n">
        <v>13</v>
      </c>
      <c r="C48" s="4" t="e">
        <f aca="false">ALEATÓRIOENTRE(DATE(2007,1,1),DATE(2007,12,31))</f>
        <v>#NAME?</v>
      </c>
      <c r="D48" s="0" t="str">
        <f aca="false">VLOOKUP(B48,Sócios!$B$4:$F$23,4)</f>
        <v>Aeróbica</v>
      </c>
      <c r="E48" s="0" t="str">
        <f aca="false">VLOOKUP(B48,Sócios!$B$4:$F$23,5)</f>
        <v>B</v>
      </c>
      <c r="F48" s="4" t="n">
        <f aca="false">VLOOKUP(B48,Sócios!$B$4:$F$23,3)</f>
        <v>34378.3820166724</v>
      </c>
      <c r="G48" s="5" t="n">
        <f aca="false">YEAR($D$38)-YEAR(F48)</f>
        <v>32</v>
      </c>
      <c r="H48" s="6" t="n">
        <f aca="false">IF(E48=$E$5,0%,IF(E49=$E$6,5%,IF(E55=$E$12,10%,I50)))</f>
        <v>0.05</v>
      </c>
      <c r="I48" s="0" t="n">
        <f aca="false">IF(AND(D48=$D$5,D51=$D$7),30,40)</f>
        <v>40</v>
      </c>
    </row>
    <row r="49" customFormat="false" ht="12.75" hidden="false" customHeight="false" outlineLevel="0" collapsed="false">
      <c r="B49" s="3" t="n">
        <v>13</v>
      </c>
      <c r="C49" s="4" t="e">
        <f aca="false">ALEATÓRIOENTRE(DATE(2007,1,1),DATE(2007,12,31))</f>
        <v>#NAME?</v>
      </c>
      <c r="D49" s="0" t="str">
        <f aca="false">VLOOKUP(B49,Sócios!$B$4:$F$23,4)</f>
        <v>Aeróbica</v>
      </c>
      <c r="E49" s="0" t="str">
        <f aca="false">VLOOKUP(B49,Sócios!$B$4:$F$23,5)</f>
        <v>B</v>
      </c>
      <c r="F49" s="4" t="n">
        <f aca="false">VLOOKUP(B49,Sócios!$B$4:$F$23,3)</f>
        <v>34378.3820166724</v>
      </c>
      <c r="G49" s="5" t="n">
        <f aca="false">YEAR($D$38)-YEAR(F49)</f>
        <v>32</v>
      </c>
      <c r="H49" s="6" t="n">
        <f aca="false">IF(E49=$E$5,0%,IF(E50=$E$6,5%,IF(E56=$E$12,10%,I51)))</f>
        <v>0.1</v>
      </c>
      <c r="I49" s="0" t="n">
        <f aca="false">IF(AND(D49=$D$5,D52=$D$7),30,40)</f>
        <v>40</v>
      </c>
    </row>
    <row r="50" customFormat="false" ht="12.75" hidden="false" customHeight="false" outlineLevel="0" collapsed="false">
      <c r="B50" s="3" t="n">
        <v>6</v>
      </c>
      <c r="C50" s="4" t="e">
        <f aca="false">ALEATÓRIOENTRE(DATE(2007,1,1),DATE(2007,12,31))</f>
        <v>#NAME?</v>
      </c>
      <c r="D50" s="0" t="str">
        <f aca="false">VLOOKUP(B50,Sócios!$B$4:$F$23,4)</f>
        <v>Natação</v>
      </c>
      <c r="E50" s="0" t="str">
        <f aca="false">VLOOKUP(B50,Sócios!$B$4:$F$23,5)</f>
        <v>C</v>
      </c>
      <c r="F50" s="4" t="n">
        <f aca="false">VLOOKUP(B50,Sócios!$B$4:$F$23,3)</f>
        <v>26620.9534533525</v>
      </c>
      <c r="G50" s="5" t="n">
        <f aca="false">YEAR($D$38)-YEAR(F50)</f>
        <v>54</v>
      </c>
      <c r="H50" s="6" t="n">
        <f aca="false">IF(E50=$E$5,0%,IF(E51=$E$6,5%,IF(E57=$E$12,10%,I52)))</f>
        <v>0.1</v>
      </c>
      <c r="I50" s="0" t="n">
        <f aca="false">IF(AND(D50=$D$5,D53=$D$7),30,40)</f>
        <v>40</v>
      </c>
    </row>
    <row r="51" customFormat="false" ht="12.75" hidden="false" customHeight="false" outlineLevel="0" collapsed="false">
      <c r="B51" s="3" t="n">
        <v>20</v>
      </c>
      <c r="C51" s="4" t="e">
        <f aca="false">ALEATÓRIOENTRE(DATE(2007,1,1),DATE(2007,12,31))</f>
        <v>#NAME?</v>
      </c>
      <c r="D51" s="0" t="str">
        <f aca="false">VLOOKUP(B51,Sócios!$B$4:$F$23,4)</f>
        <v>Natação</v>
      </c>
      <c r="E51" s="0" t="str">
        <f aca="false">VLOOKUP(B51,Sócios!$B$4:$F$23,5)</f>
        <v>A</v>
      </c>
      <c r="F51" s="4" t="n">
        <f aca="false">VLOOKUP(B51,Sócios!$B$4:$F$23,3)</f>
        <v>34011.8591637367</v>
      </c>
      <c r="G51" s="5" t="n">
        <f aca="false">YEAR($D$38)-YEAR(F51)</f>
        <v>33</v>
      </c>
      <c r="H51" s="6" t="n">
        <f aca="false">IF(E51=$E$5,0%,IF(E52=$E$6,5%,IF(E58=$E$12,10%,I53)))</f>
        <v>0</v>
      </c>
      <c r="I51" s="0" t="n">
        <f aca="false">IF(AND(D51=$D$5,D54=$D$7),30,40)</f>
        <v>40</v>
      </c>
    </row>
    <row r="52" customFormat="false" ht="12.75" hidden="false" customHeight="false" outlineLevel="0" collapsed="false">
      <c r="B52" s="3" t="n">
        <v>3</v>
      </c>
      <c r="C52" s="4" t="e">
        <f aca="false">ALEATÓRIOENTRE(DATE(2007,1,1),DATE(2007,12,31))</f>
        <v>#NAME?</v>
      </c>
      <c r="D52" s="0" t="str">
        <f aca="false">VLOOKUP(B52,Sócios!$B$4:$F$23,4)</f>
        <v>Artes Marciais</v>
      </c>
      <c r="E52" s="0" t="str">
        <f aca="false">VLOOKUP(B52,Sócios!$B$4:$F$23,5)</f>
        <v>B</v>
      </c>
      <c r="F52" s="4" t="n">
        <f aca="false">VLOOKUP(B52,Sócios!$B$4:$F$23,3)</f>
        <v>32343.7467494445</v>
      </c>
      <c r="G52" s="5" t="n">
        <f aca="false">YEAR($D$38)-YEAR(F52)</f>
        <v>38</v>
      </c>
      <c r="H52" s="6" t="n">
        <f aca="false">IF(E52=$E$5,0%,IF(E53=$E$6,5%,IF(E59=$E$12,10%,I54)))</f>
        <v>40</v>
      </c>
      <c r="I52" s="0" t="n">
        <f aca="false">IF(AND(D52=$D$5,D55=$D$7),30,40)</f>
        <v>40</v>
      </c>
    </row>
    <row r="53" customFormat="false" ht="12.75" hidden="false" customHeight="false" outlineLevel="0" collapsed="false">
      <c r="B53" s="3" t="n">
        <v>6</v>
      </c>
      <c r="C53" s="4" t="e">
        <f aca="false">ALEATÓRIOENTRE(DATE(2007,1,1),DATE(2007,12,31))</f>
        <v>#NAME?</v>
      </c>
      <c r="D53" s="0" t="str">
        <f aca="false">VLOOKUP(B53,Sócios!$B$4:$F$23,4)</f>
        <v>Natação</v>
      </c>
      <c r="E53" s="0" t="str">
        <f aca="false">VLOOKUP(B53,Sócios!$B$4:$F$23,5)</f>
        <v>C</v>
      </c>
      <c r="F53" s="4" t="n">
        <f aca="false">VLOOKUP(B53,Sócios!$B$4:$F$23,3)</f>
        <v>26620.9534533525</v>
      </c>
      <c r="G53" s="5" t="n">
        <f aca="false">YEAR($D$38)-YEAR(F53)</f>
        <v>54</v>
      </c>
      <c r="H53" s="6" t="n">
        <f aca="false">IF(E53=$E$5,0%,IF(E54=$E$6,5%,IF(E60=$E$12,10%,I55)))</f>
        <v>0.05</v>
      </c>
      <c r="I53" s="0" t="n">
        <f aca="false">IF(AND(D53=$D$5,D56=$D$7),30,40)</f>
        <v>40</v>
      </c>
    </row>
    <row r="54" customFormat="false" ht="12.75" hidden="false" customHeight="false" outlineLevel="0" collapsed="false">
      <c r="B54" s="3" t="n">
        <v>16</v>
      </c>
      <c r="C54" s="4" t="e">
        <f aca="false">ALEATÓRIOENTRE(DATE(2007,1,1),DATE(2007,12,31))</f>
        <v>#NAME?</v>
      </c>
      <c r="D54" s="0" t="str">
        <f aca="false">VLOOKUP(B54,Sócios!$B$4:$F$23,4)</f>
        <v>Natação</v>
      </c>
      <c r="E54" s="0" t="str">
        <f aca="false">VLOOKUP(B54,Sócios!$B$4:$F$23,5)</f>
        <v>B</v>
      </c>
      <c r="F54" s="4" t="n">
        <f aca="false">VLOOKUP(B54,Sócios!$B$4:$F$23,3)</f>
        <v>26425.7696232871</v>
      </c>
      <c r="G54" s="5" t="n">
        <f aca="false">YEAR($D$38)-YEAR(F54)</f>
        <v>54</v>
      </c>
      <c r="H54" s="6" t="n">
        <f aca="false">IF(E54=$E$5,0%,IF(E55=$E$6,5%,IF(E61=$E$12,10%,I56)))</f>
        <v>40</v>
      </c>
      <c r="I54" s="0" t="n">
        <f aca="false">IF(AND(D54=$D$5,D57=$D$7),30,40)</f>
        <v>40</v>
      </c>
    </row>
    <row r="55" customFormat="false" ht="12.75" hidden="false" customHeight="false" outlineLevel="0" collapsed="false">
      <c r="B55" s="3" t="n">
        <v>4</v>
      </c>
      <c r="C55" s="4" t="e">
        <f aca="false">ALEATÓRIOENTRE(DATE(2007,1,1),DATE(2007,12,31))</f>
        <v>#NAME?</v>
      </c>
      <c r="D55" s="0" t="str">
        <f aca="false">VLOOKUP(B55,Sócios!$B$4:$F$23,4)</f>
        <v>Danças</v>
      </c>
      <c r="E55" s="0" t="str">
        <f aca="false">VLOOKUP(B55,Sócios!$B$4:$F$23,5)</f>
        <v>A</v>
      </c>
      <c r="F55" s="4" t="n">
        <f aca="false">VLOOKUP(B55,Sócios!$B$4:$F$23,3)</f>
        <v>30643.5736751917</v>
      </c>
      <c r="G55" s="5" t="n">
        <f aca="false">YEAR($D$38)-YEAR(F55)</f>
        <v>43</v>
      </c>
      <c r="H55" s="6" t="n">
        <f aca="false">IF(E55=$E$5,0%,IF(E56=$E$6,5%,IF(E62=$E$12,10%,I57)))</f>
        <v>0</v>
      </c>
      <c r="I55" s="0" t="n">
        <f aca="false">IF(AND(D55=$D$5,D58=$D$7),30,40)</f>
        <v>40</v>
      </c>
    </row>
    <row r="56" customFormat="false" ht="12.75" hidden="false" customHeight="false" outlineLevel="0" collapsed="false">
      <c r="B56" s="3" t="n">
        <v>9</v>
      </c>
      <c r="C56" s="4" t="e">
        <f aca="false">ALEATÓRIOENTRE(DATE(2007,1,1),DATE(2007,12,31))</f>
        <v>#NAME?</v>
      </c>
      <c r="D56" s="0" t="str">
        <f aca="false">VLOOKUP(B56,Sócios!$B$4:$F$23,4)</f>
        <v>Artes Marciais</v>
      </c>
      <c r="E56" s="0" t="str">
        <f aca="false">VLOOKUP(B56,Sócios!$B$4:$F$23,5)</f>
        <v>C</v>
      </c>
      <c r="F56" s="4" t="n">
        <f aca="false">VLOOKUP(B56,Sócios!$B$4:$F$23,3)</f>
        <v>13345.4550215487</v>
      </c>
      <c r="G56" s="5" t="n">
        <f aca="false">YEAR($D$38)-YEAR(F56)</f>
        <v>90</v>
      </c>
      <c r="H56" s="6" t="n">
        <f aca="false">IF(E56=$E$5,0%,IF(E57=$E$6,5%,IF(E63=$E$12,10%,I58)))</f>
        <v>40</v>
      </c>
      <c r="I56" s="0" t="n">
        <f aca="false">IF(AND(D56=$D$5,D59=$D$7),30,40)</f>
        <v>40</v>
      </c>
    </row>
    <row r="57" customFormat="false" ht="12.75" hidden="false" customHeight="false" outlineLevel="0" collapsed="false">
      <c r="B57" s="3" t="n">
        <v>11</v>
      </c>
      <c r="C57" s="4" t="e">
        <f aca="false">ALEATÓRIOENTRE(DATE(2007,1,1),DATE(2007,12,31))</f>
        <v>#NAME?</v>
      </c>
      <c r="D57" s="0" t="str">
        <f aca="false">VLOOKUP(B57,Sócios!$B$4:$F$23,4)</f>
        <v>Danças</v>
      </c>
      <c r="E57" s="0" t="str">
        <f aca="false">VLOOKUP(B57,Sócios!$B$4:$F$23,5)</f>
        <v>C</v>
      </c>
      <c r="F57" s="4" t="n">
        <f aca="false">VLOOKUP(B57,Sócios!$B$4:$F$23,3)</f>
        <v>16877.1279777256</v>
      </c>
      <c r="G57" s="5" t="n">
        <f aca="false">YEAR($D$38)-YEAR(F57)</f>
        <v>80</v>
      </c>
      <c r="H57" s="6" t="n">
        <f aca="false">IF(E57=$E$5,0%,IF(E58=$E$6,5%,IF(E64=$E$12,10%,I59)))</f>
        <v>40</v>
      </c>
      <c r="I57" s="0" t="n">
        <f aca="false">IF(AND(D57=$D$5,D60=$D$7),30,40)</f>
        <v>40</v>
      </c>
    </row>
    <row r="58" customFormat="false" ht="12.75" hidden="false" customHeight="false" outlineLevel="0" collapsed="false">
      <c r="B58" s="3" t="n">
        <v>14</v>
      </c>
      <c r="C58" s="4" t="e">
        <f aca="false">ALEATÓRIOENTRE(DATE(2007,1,1),DATE(2007,12,31))</f>
        <v>#NAME?</v>
      </c>
      <c r="D58" s="0" t="str">
        <f aca="false">VLOOKUP(B58,Sócios!$B$4:$F$23,4)</f>
        <v>Artes Marciais</v>
      </c>
      <c r="E58" s="0" t="str">
        <f aca="false">VLOOKUP(B58,Sócios!$B$4:$F$23,5)</f>
        <v>C</v>
      </c>
      <c r="F58" s="4" t="n">
        <f aca="false">VLOOKUP(B58,Sócios!$B$4:$F$23,3)</f>
        <v>19510.8386901296</v>
      </c>
      <c r="G58" s="5" t="n">
        <f aca="false">YEAR($D$38)-YEAR(F58)</f>
        <v>73</v>
      </c>
      <c r="H58" s="6" t="n">
        <f aca="false">IF(E58=$E$5,0%,IF(E59=$E$6,5%,IF(E65=$E$12,10%,I60)))</f>
        <v>0.05</v>
      </c>
      <c r="I58" s="0" t="n">
        <f aca="false">IF(AND(D58=$D$5,D61=$D$7),30,40)</f>
        <v>40</v>
      </c>
    </row>
    <row r="59" customFormat="false" ht="12.75" hidden="false" customHeight="false" outlineLevel="0" collapsed="false">
      <c r="B59" s="3" t="n">
        <v>12</v>
      </c>
      <c r="C59" s="4" t="e">
        <f aca="false">ALEATÓRIOENTRE(DATE(2007,1,1),DATE(2007,12,31))</f>
        <v>#NAME?</v>
      </c>
      <c r="D59" s="0" t="str">
        <f aca="false">VLOOKUP(B59,Sócios!$B$4:$F$23,4)</f>
        <v>Musculação</v>
      </c>
      <c r="E59" s="0" t="str">
        <f aca="false">VLOOKUP(B59,Sócios!$B$4:$F$23,5)</f>
        <v>B</v>
      </c>
      <c r="F59" s="4" t="n">
        <f aca="false">VLOOKUP(B59,Sócios!$B$4:$F$23,3)</f>
        <v>15840.8517696324</v>
      </c>
      <c r="G59" s="5" t="n">
        <f aca="false">YEAR($D$38)-YEAR(F59)</f>
        <v>83</v>
      </c>
      <c r="H59" s="6" t="n">
        <f aca="false">IF(E59=$E$5,0%,IF(E60=$E$6,5%,IF(E66=$E$12,10%,I61)))</f>
        <v>0.1</v>
      </c>
      <c r="I59" s="0" t="n">
        <f aca="false">IF(AND(D59=$D$5,D62=$D$7),30,40)</f>
        <v>40</v>
      </c>
    </row>
    <row r="60" customFormat="false" ht="12.75" hidden="false" customHeight="false" outlineLevel="0" collapsed="false">
      <c r="B60" s="3" t="n">
        <v>14</v>
      </c>
      <c r="C60" s="4" t="e">
        <f aca="false">ALEATÓRIOENTRE(DATE(2007,1,1),DATE(2007,12,31))</f>
        <v>#NAME?</v>
      </c>
      <c r="D60" s="0" t="str">
        <f aca="false">VLOOKUP(B60,Sócios!$B$4:$F$23,4)</f>
        <v>Artes Marciais</v>
      </c>
      <c r="E60" s="0" t="str">
        <f aca="false">VLOOKUP(B60,Sócios!$B$4:$F$23,5)</f>
        <v>C</v>
      </c>
      <c r="F60" s="4" t="n">
        <f aca="false">VLOOKUP(B60,Sócios!$B$4:$F$23,3)</f>
        <v>19510.8386901296</v>
      </c>
      <c r="G60" s="5" t="n">
        <f aca="false">YEAR($D$38)-YEAR(F60)</f>
        <v>73</v>
      </c>
      <c r="H60" s="6" t="n">
        <f aca="false">IF(E60=$E$5,0%,IF(E61=$E$6,5%,IF(E67=$E$12,10%,I62)))</f>
        <v>0.1</v>
      </c>
      <c r="I60" s="0" t="n">
        <f aca="false">IF(AND(D60=$D$5,D63=$D$7),30,40)</f>
        <v>40</v>
      </c>
    </row>
    <row r="61" customFormat="false" ht="12.75" hidden="false" customHeight="false" outlineLevel="0" collapsed="false">
      <c r="B61" s="3" t="n">
        <v>5</v>
      </c>
      <c r="C61" s="4" t="e">
        <f aca="false">ALEATÓRIOENTRE(DATE(2007,1,1),DATE(2007,12,31))</f>
        <v>#NAME?</v>
      </c>
      <c r="D61" s="0" t="str">
        <f aca="false">VLOOKUP(B61,Sócios!$B$4:$F$23,4)</f>
        <v>Musculação</v>
      </c>
      <c r="E61" s="0" t="str">
        <f aca="false">VLOOKUP(B61,Sócios!$B$4:$F$23,5)</f>
        <v>A</v>
      </c>
      <c r="F61" s="4" t="n">
        <f aca="false">VLOOKUP(B61,Sócios!$B$4:$F$23,3)</f>
        <v>22986.2365639541</v>
      </c>
      <c r="G61" s="5" t="n">
        <f aca="false">YEAR($D$38)-YEAR(F61)</f>
        <v>64</v>
      </c>
      <c r="H61" s="6" t="n">
        <f aca="false">IF(E61=$E$5,0%,IF(E62=$E$6,5%,IF(E68=$E$12,10%,I63)))</f>
        <v>0</v>
      </c>
      <c r="I61" s="0" t="n">
        <f aca="false">IF(AND(D61=$D$5,D64=$D$7),30,40)</f>
        <v>30</v>
      </c>
    </row>
    <row r="62" customFormat="false" ht="12.75" hidden="false" customHeight="false" outlineLevel="0" collapsed="false">
      <c r="B62" s="3" t="n">
        <v>8</v>
      </c>
      <c r="C62" s="4" t="e">
        <f aca="false">ALEATÓRIOENTRE(DATE(2007,1,1),DATE(2007,12,31))</f>
        <v>#NAME?</v>
      </c>
      <c r="D62" s="0" t="str">
        <f aca="false">VLOOKUP(B62,Sócios!$B$4:$F$23,4)</f>
        <v>Musculação</v>
      </c>
      <c r="E62" s="0" t="str">
        <f aca="false">VLOOKUP(B62,Sócios!$B$4:$F$23,5)</f>
        <v>B</v>
      </c>
      <c r="F62" s="4" t="n">
        <f aca="false">VLOOKUP(B62,Sócios!$B$4:$F$23,3)</f>
        <v>24123.4592656702</v>
      </c>
      <c r="G62" s="5" t="n">
        <f aca="false">YEAR($D$38)-YEAR(F62)</f>
        <v>60</v>
      </c>
      <c r="H62" s="6" t="n">
        <f aca="false">IF(E62=$E$5,0%,IF(E63=$E$6,5%,IF(E69=$E$12,10%,I64)))</f>
        <v>0.05</v>
      </c>
      <c r="I62" s="0" t="n">
        <f aca="false">IF(AND(D62=$D$5,D65=$D$7),30,40)</f>
        <v>40</v>
      </c>
    </row>
    <row r="63" customFormat="false" ht="12.75" hidden="false" customHeight="false" outlineLevel="0" collapsed="false">
      <c r="B63" s="3" t="n">
        <v>8</v>
      </c>
      <c r="C63" s="4" t="e">
        <f aca="false">ALEATÓRIOENTRE(DATE(2007,1,1),DATE(2007,12,31))</f>
        <v>#NAME?</v>
      </c>
      <c r="D63" s="0" t="str">
        <f aca="false">VLOOKUP(B63,Sócios!$B$4:$F$23,4)</f>
        <v>Musculação</v>
      </c>
      <c r="E63" s="0" t="str">
        <f aca="false">VLOOKUP(B63,Sócios!$B$4:$F$23,5)</f>
        <v>B</v>
      </c>
      <c r="F63" s="4" t="n">
        <f aca="false">VLOOKUP(B63,Sócios!$B$4:$F$23,3)</f>
        <v>24123.4592656702</v>
      </c>
      <c r="G63" s="5" t="n">
        <f aca="false">YEAR($D$38)-YEAR(F63)</f>
        <v>60</v>
      </c>
      <c r="H63" s="6" t="n">
        <f aca="false">IF(E63=$E$5,0%,IF(E64=$E$6,5%,IF(E70=$E$12,10%,I65)))</f>
        <v>0.05</v>
      </c>
      <c r="I63" s="0" t="n">
        <f aca="false">IF(AND(D63=$D$5,D66=$D$7),30,40)</f>
        <v>40</v>
      </c>
    </row>
    <row r="64" customFormat="false" ht="12.75" hidden="false" customHeight="false" outlineLevel="0" collapsed="false">
      <c r="B64" s="3" t="n">
        <v>13</v>
      </c>
      <c r="C64" s="4" t="e">
        <f aca="false">ALEATÓRIOENTRE(DATE(2007,1,1),DATE(2007,12,31))</f>
        <v>#NAME?</v>
      </c>
      <c r="D64" s="0" t="str">
        <f aca="false">VLOOKUP(B64,Sócios!$B$4:$F$23,4)</f>
        <v>Aeróbica</v>
      </c>
      <c r="E64" s="0" t="str">
        <f aca="false">VLOOKUP(B64,Sócios!$B$4:$F$23,5)</f>
        <v>B</v>
      </c>
      <c r="F64" s="4" t="n">
        <f aca="false">VLOOKUP(B64,Sócios!$B$4:$F$23,3)</f>
        <v>34378.3820166724</v>
      </c>
      <c r="G64" s="5" t="n">
        <f aca="false">YEAR($D$38)-YEAR(F64)</f>
        <v>32</v>
      </c>
      <c r="H64" s="6" t="n">
        <f aca="false">IF(E64=$E$5,0%,IF(E65=$E$6,5%,IF(E71=$E$12,10%,I66)))</f>
        <v>40</v>
      </c>
      <c r="I64" s="0" t="n">
        <f aca="false">IF(AND(D64=$D$5,D67=$D$7),30,40)</f>
        <v>40</v>
      </c>
    </row>
    <row r="65" customFormat="false" ht="12.75" hidden="false" customHeight="false" outlineLevel="0" collapsed="false">
      <c r="B65" s="3" t="n">
        <v>2</v>
      </c>
      <c r="C65" s="4" t="e">
        <f aca="false">ALEATÓRIOENTRE(DATE(2007,1,1),DATE(2007,12,31))</f>
        <v>#NAME?</v>
      </c>
      <c r="D65" s="0" t="str">
        <f aca="false">VLOOKUP(B65,Sócios!$B$4:$F$23,4)</f>
        <v>Musculação</v>
      </c>
      <c r="E65" s="0" t="str">
        <f aca="false">VLOOKUP(B65,Sócios!$B$4:$F$23,5)</f>
        <v>A</v>
      </c>
      <c r="F65" s="4" t="n">
        <f aca="false">VLOOKUP(B65,Sócios!$B$4:$F$23,3)</f>
        <v>17921.1887753435</v>
      </c>
      <c r="G65" s="5" t="n">
        <f aca="false">YEAR($D$38)-YEAR(F65)</f>
        <v>77</v>
      </c>
      <c r="H65" s="6" t="n">
        <f aca="false">IF(E65=$E$5,0%,IF(E66=$E$6,5%,IF(E72=$E$12,10%,I67)))</f>
        <v>0</v>
      </c>
      <c r="I65" s="0" t="n">
        <f aca="false">IF(AND(D65=$D$5,D68=$D$7),30,40)</f>
        <v>40</v>
      </c>
    </row>
    <row r="66" customFormat="false" ht="12.75" hidden="false" customHeight="false" outlineLevel="0" collapsed="false">
      <c r="B66" s="3" t="n">
        <v>11</v>
      </c>
      <c r="C66" s="4" t="e">
        <f aca="false">ALEATÓRIOENTRE(DATE(2007,1,1),DATE(2007,12,31))</f>
        <v>#NAME?</v>
      </c>
      <c r="D66" s="0" t="str">
        <f aca="false">VLOOKUP(B66,Sócios!$B$4:$F$23,4)</f>
        <v>Danças</v>
      </c>
      <c r="E66" s="0" t="str">
        <f aca="false">VLOOKUP(B66,Sócios!$B$4:$F$23,5)</f>
        <v>C</v>
      </c>
      <c r="F66" s="4" t="n">
        <f aca="false">VLOOKUP(B66,Sócios!$B$4:$F$23,3)</f>
        <v>16877.1279777256</v>
      </c>
      <c r="G66" s="5" t="n">
        <f aca="false">YEAR($D$38)-YEAR(F66)</f>
        <v>80</v>
      </c>
      <c r="H66" s="6" t="n">
        <f aca="false">IF(E66=$E$5,0%,IF(E67=$E$6,5%,IF(E73=$E$12,10%,I68)))</f>
        <v>40</v>
      </c>
      <c r="I66" s="0" t="n">
        <f aca="false">IF(AND(D66=$D$5,D69=$D$7),30,40)</f>
        <v>40</v>
      </c>
    </row>
    <row r="67" customFormat="false" ht="12.75" hidden="false" customHeight="false" outlineLevel="0" collapsed="false">
      <c r="B67" s="3" t="n">
        <v>11</v>
      </c>
      <c r="C67" s="4" t="e">
        <f aca="false">ALEATÓRIOENTRE(DATE(2007,1,1),DATE(2007,12,31))</f>
        <v>#NAME?</v>
      </c>
      <c r="D67" s="0" t="str">
        <f aca="false">VLOOKUP(B67,Sócios!$B$4:$F$23,4)</f>
        <v>Danças</v>
      </c>
      <c r="E67" s="0" t="str">
        <f aca="false">VLOOKUP(B67,Sócios!$B$4:$F$23,5)</f>
        <v>C</v>
      </c>
      <c r="F67" s="4" t="n">
        <f aca="false">VLOOKUP(B67,Sócios!$B$4:$F$23,3)</f>
        <v>16877.1279777256</v>
      </c>
      <c r="G67" s="5" t="n">
        <f aca="false">YEAR($D$38)-YEAR(F67)</f>
        <v>80</v>
      </c>
      <c r="H67" s="6" t="n">
        <f aca="false">IF(E67=$E$5,0%,IF(E68=$E$6,5%,IF(E74=$E$12,10%,I69)))</f>
        <v>0.05</v>
      </c>
      <c r="I67" s="0" t="n">
        <f aca="false">IF(AND(D67=$D$5,D70=$D$7),30,40)</f>
        <v>40</v>
      </c>
    </row>
    <row r="68" customFormat="false" ht="12.75" hidden="false" customHeight="false" outlineLevel="0" collapsed="false">
      <c r="B68" s="3" t="n">
        <v>16</v>
      </c>
      <c r="C68" s="4" t="e">
        <f aca="false">ALEATÓRIOENTRE(DATE(2007,1,1),DATE(2007,12,31))</f>
        <v>#NAME?</v>
      </c>
      <c r="D68" s="0" t="str">
        <f aca="false">VLOOKUP(B68,Sócios!$B$4:$F$23,4)</f>
        <v>Natação</v>
      </c>
      <c r="E68" s="0" t="str">
        <f aca="false">VLOOKUP(B68,Sócios!$B$4:$F$23,5)</f>
        <v>B</v>
      </c>
      <c r="F68" s="4" t="n">
        <f aca="false">VLOOKUP(B68,Sócios!$B$4:$F$23,3)</f>
        <v>26425.7696232871</v>
      </c>
      <c r="G68" s="5" t="n">
        <f aca="false">YEAR($D$38)-YEAR(F68)</f>
        <v>54</v>
      </c>
      <c r="H68" s="6" t="n">
        <f aca="false">IF(E68=$E$5,0%,IF(E69=$E$6,5%,IF(E75=$E$12,10%,I70)))</f>
        <v>0.05</v>
      </c>
      <c r="I68" s="0" t="n">
        <f aca="false">IF(AND(D68=$D$5,D71=$D$7),30,40)</f>
        <v>40</v>
      </c>
    </row>
    <row r="69" customFormat="false" ht="12.75" hidden="false" customHeight="false" outlineLevel="0" collapsed="false">
      <c r="B69" s="3" t="n">
        <v>8</v>
      </c>
      <c r="C69" s="4" t="e">
        <f aca="false">ALEATÓRIOENTRE(DATE(2007,1,1),DATE(2007,12,31))</f>
        <v>#NAME?</v>
      </c>
      <c r="D69" s="0" t="str">
        <f aca="false">VLOOKUP(B69,Sócios!$B$4:$F$23,4)</f>
        <v>Musculação</v>
      </c>
      <c r="E69" s="0" t="str">
        <f aca="false">VLOOKUP(B69,Sócios!$B$4:$F$23,5)</f>
        <v>B</v>
      </c>
      <c r="F69" s="4" t="n">
        <f aca="false">VLOOKUP(B69,Sócios!$B$4:$F$23,3)</f>
        <v>24123.4592656702</v>
      </c>
      <c r="G69" s="5" t="n">
        <f aca="false">YEAR($D$38)-YEAR(F69)</f>
        <v>60</v>
      </c>
      <c r="H69" s="6" t="n">
        <f aca="false">IF(E69=$E$5,0%,IF(E70=$E$6,5%,IF(E76=$E$12,10%,I71)))</f>
        <v>0.05</v>
      </c>
      <c r="I69" s="0" t="n">
        <f aca="false">IF(AND(D69=$D$5,D72=$D$7),30,40)</f>
        <v>30</v>
      </c>
    </row>
    <row r="70" customFormat="false" ht="12.75" hidden="false" customHeight="false" outlineLevel="0" collapsed="false">
      <c r="B70" s="3" t="n">
        <v>16</v>
      </c>
      <c r="C70" s="4" t="e">
        <f aca="false">ALEATÓRIOENTRE(DATE(2007,1,1),DATE(2007,12,31))</f>
        <v>#NAME?</v>
      </c>
      <c r="D70" s="0" t="str">
        <f aca="false">VLOOKUP(B70,Sócios!$B$4:$F$23,4)</f>
        <v>Natação</v>
      </c>
      <c r="E70" s="0" t="str">
        <f aca="false">VLOOKUP(B70,Sócios!$B$4:$F$23,5)</f>
        <v>B</v>
      </c>
      <c r="F70" s="4" t="n">
        <f aca="false">VLOOKUP(B70,Sócios!$B$4:$F$23,3)</f>
        <v>26425.7696232871</v>
      </c>
      <c r="G70" s="5" t="n">
        <f aca="false">YEAR($D$38)-YEAR(F70)</f>
        <v>54</v>
      </c>
      <c r="H70" s="6" t="n">
        <f aca="false">IF(E70=$E$5,0%,IF(E71=$E$6,5%,IF(E77=$E$12,10%,I72)))</f>
        <v>40</v>
      </c>
      <c r="I70" s="0" t="n">
        <f aca="false">IF(AND(D70=$D$5,D73=$D$7),30,40)</f>
        <v>40</v>
      </c>
    </row>
    <row r="71" customFormat="false" ht="12.75" hidden="false" customHeight="false" outlineLevel="0" collapsed="false">
      <c r="B71" s="3" t="n">
        <v>2</v>
      </c>
      <c r="C71" s="4" t="e">
        <f aca="false">ALEATÓRIOENTRE(DATE(2007,1,1),DATE(2007,12,31))</f>
        <v>#NAME?</v>
      </c>
      <c r="D71" s="0" t="str">
        <f aca="false">VLOOKUP(B71,Sócios!$B$4:$F$23,4)</f>
        <v>Musculação</v>
      </c>
      <c r="E71" s="0" t="str">
        <f aca="false">VLOOKUP(B71,Sócios!$B$4:$F$23,5)</f>
        <v>A</v>
      </c>
      <c r="F71" s="4" t="n">
        <f aca="false">VLOOKUP(B71,Sócios!$B$4:$F$23,3)</f>
        <v>17921.1887753435</v>
      </c>
      <c r="G71" s="5" t="n">
        <f aca="false">YEAR($D$38)-YEAR(F71)</f>
        <v>77</v>
      </c>
      <c r="H71" s="6" t="n">
        <f aca="false">IF(E71=$E$5,0%,IF(E72=$E$6,5%,IF(E78=$E$12,10%,I73)))</f>
        <v>0</v>
      </c>
      <c r="I71" s="0" t="n">
        <f aca="false">IF(AND(D71=$D$5,D74=$D$7),30,40)</f>
        <v>40</v>
      </c>
    </row>
    <row r="72" customFormat="false" ht="12.75" hidden="false" customHeight="false" outlineLevel="0" collapsed="false">
      <c r="B72" s="3" t="n">
        <v>13</v>
      </c>
      <c r="C72" s="4" t="e">
        <f aca="false">ALEATÓRIOENTRE(DATE(2007,1,1),DATE(2007,12,31))</f>
        <v>#NAME?</v>
      </c>
      <c r="D72" s="0" t="str">
        <f aca="false">VLOOKUP(B72,Sócios!$B$4:$F$23,4)</f>
        <v>Aeróbica</v>
      </c>
      <c r="E72" s="0" t="str">
        <f aca="false">VLOOKUP(B72,Sócios!$B$4:$F$23,5)</f>
        <v>B</v>
      </c>
      <c r="F72" s="4" t="n">
        <f aca="false">VLOOKUP(B72,Sócios!$B$4:$F$23,3)</f>
        <v>34378.3820166724</v>
      </c>
      <c r="G72" s="5" t="n">
        <f aca="false">YEAR($D$38)-YEAR(F72)</f>
        <v>32</v>
      </c>
      <c r="H72" s="6" t="n">
        <f aca="false">IF(E72=$E$5,0%,IF(E73=$E$6,5%,IF(E79=$E$12,10%,I74)))</f>
        <v>0</v>
      </c>
      <c r="I72" s="0" t="n">
        <f aca="false">IF(AND(D72=$D$5,D75=$D$7),30,40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0:58:34Z</dcterms:modified>
  <cp:revision>0</cp:revision>
  <dc:subject/>
  <dc:title/>
</cp:coreProperties>
</file>