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s" sheetId="3" state="visible" r:id="rId4"/>
    <sheet name="Resumo" sheetId="4" state="visible" r:id="rId5"/>
  </sheets>
  <definedNames>
    <definedName function="false" hidden="true" localSheetId="1" name="_xlnm._FilterDatabase" vbProcedure="false">Pagamentos!$B$4:$H$34</definedName>
    <definedName function="false" hidden="false" localSheetId="1" name="_xlnm.Criteria" vbProcedure="false">Pagamentos!$C$41:$D$43</definedName>
    <definedName function="false" hidden="false" localSheetId="1" name="_xlnm.Extract" vbProcedure="false">Pagamentos!$C$44:$I$44</definedName>
    <definedName function="false" hidden="false" localSheetId="1" name="Excel_BuiltIn_Extract" vbProcedure="false">Pagamentos!$C$44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.to</t>
  </si>
  <si>
    <t xml:space="preserve">idade socio</t>
  </si>
  <si>
    <t xml:space="preserve">% a pagar</t>
  </si>
  <si>
    <t xml:space="preserve">valor a pagar</t>
  </si>
  <si>
    <t xml:space="preserve">Datas lançados aleatoria\</t>
  </si>
  <si>
    <t xml:space="preserve">questao 6</t>
  </si>
  <si>
    <t xml:space="preserve">&gt;=30€</t>
  </si>
  <si>
    <t xml:space="preserve">solução</t>
  </si>
  <si>
    <t xml:space="preserve">questão 7</t>
  </si>
  <si>
    <t xml:space="preserve">&gt;50</t>
  </si>
  <si>
    <t xml:space="preserve">10%</t>
  </si>
  <si>
    <t xml:space="preserve">40€</t>
  </si>
  <si>
    <t xml:space="preserve">0%</t>
  </si>
  <si>
    <t xml:space="preserve">5%</t>
  </si>
  <si>
    <t xml:space="preserve">Aeróbica Contagem</t>
  </si>
  <si>
    <t xml:space="preserve">Artes Marciais Contagem</t>
  </si>
  <si>
    <t xml:space="preserve">Danças Contagem</t>
  </si>
  <si>
    <t xml:space="preserve">Musculação Contagem</t>
  </si>
  <si>
    <t xml:space="preserve">Natação Contagem</t>
  </si>
  <si>
    <t xml:space="preserve">Contagem glo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/m/yy"/>
    <numFmt numFmtId="168" formatCode="General"/>
    <numFmt numFmtId="169" formatCode="0"/>
    <numFmt numFmtId="170" formatCode="dd/mm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Desactivar Fil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r Filtr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5878.668786774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5878.668786774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9337.853817981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9337.853817981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7530.6294847891</v>
      </c>
      <c r="E6" s="8" t="s">
        <v>13</v>
      </c>
      <c r="F6" s="5" t="s">
        <v>8</v>
      </c>
      <c r="H6" s="10"/>
      <c r="I6" s="9" t="n">
        <f aca="true">$H$4+RAND()*($H$5-$H$4)</f>
        <v>17530.629484789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4257.6174028253</v>
      </c>
      <c r="E7" s="8" t="s">
        <v>15</v>
      </c>
      <c r="F7" s="5" t="s">
        <v>11</v>
      </c>
      <c r="H7" s="10"/>
      <c r="I7" s="9" t="n">
        <f aca="true">$H$4+RAND()*($H$5-$H$4)</f>
        <v>34257.617402825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5996.6303829181</v>
      </c>
      <c r="E8" s="8" t="s">
        <v>10</v>
      </c>
      <c r="F8" s="5" t="s">
        <v>11</v>
      </c>
      <c r="H8" s="10"/>
      <c r="I8" s="9" t="n">
        <f aca="true">$H$4+RAND()*($H$5-$H$4)</f>
        <v>25996.630382918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1096.2532086833</v>
      </c>
      <c r="E9" s="8" t="s">
        <v>7</v>
      </c>
      <c r="F9" s="5" t="s">
        <v>18</v>
      </c>
      <c r="H9" s="10"/>
      <c r="I9" s="9" t="n">
        <f aca="true">$H$4+RAND()*($H$5-$H$4)</f>
        <v>31096.253208683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1510.670241121</v>
      </c>
      <c r="E10" s="8" t="s">
        <v>13</v>
      </c>
      <c r="F10" s="5" t="s">
        <v>11</v>
      </c>
      <c r="H10" s="10"/>
      <c r="I10" s="9" t="n">
        <f aca="true">$H$4+RAND()*($H$5-$H$4)</f>
        <v>21510.67024112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5877.1783503156</v>
      </c>
      <c r="E11" s="8" t="s">
        <v>10</v>
      </c>
      <c r="F11" s="5" t="s">
        <v>8</v>
      </c>
      <c r="H11" s="10"/>
      <c r="I11" s="9" t="n">
        <f aca="true">$H$4+RAND()*($H$5-$H$4)</f>
        <v>15877.178350315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1671.0938725549</v>
      </c>
      <c r="E12" s="8" t="s">
        <v>13</v>
      </c>
      <c r="F12" s="5" t="s">
        <v>18</v>
      </c>
      <c r="H12" s="10"/>
      <c r="I12" s="9" t="n">
        <f aca="true">$H$4+RAND()*($H$5-$H$4)</f>
        <v>31671.093872554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4487.3376184824</v>
      </c>
      <c r="E13" s="8" t="s">
        <v>23</v>
      </c>
      <c r="F13" s="5" t="s">
        <v>11</v>
      </c>
      <c r="H13" s="10"/>
      <c r="I13" s="9" t="n">
        <f aca="true">$H$4+RAND()*($H$5-$H$4)</f>
        <v>34487.3376184824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9499.9800890196</v>
      </c>
      <c r="E14" s="8" t="s">
        <v>15</v>
      </c>
      <c r="F14" s="5" t="s">
        <v>18</v>
      </c>
      <c r="H14" s="10"/>
      <c r="I14" s="9" t="n">
        <f aca="true">$H$4+RAND()*($H$5-$H$4)</f>
        <v>29499.980089019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4638.3406977432</v>
      </c>
      <c r="E15" s="8" t="s">
        <v>10</v>
      </c>
      <c r="F15" s="5" t="s">
        <v>8</v>
      </c>
      <c r="H15" s="10"/>
      <c r="I15" s="9" t="n">
        <f aca="true">$H$4+RAND()*($H$5-$H$4)</f>
        <v>34638.340697743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7642.7744244944</v>
      </c>
      <c r="E16" s="8" t="s">
        <v>23</v>
      </c>
      <c r="F16" s="5" t="s">
        <v>8</v>
      </c>
      <c r="H16" s="10"/>
      <c r="I16" s="9" t="n">
        <f aca="true">$H$4+RAND()*($H$5-$H$4)</f>
        <v>17642.774424494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4942.7076712536</v>
      </c>
      <c r="E17" s="8" t="s">
        <v>13</v>
      </c>
      <c r="F17" s="5" t="s">
        <v>18</v>
      </c>
      <c r="H17" s="10"/>
      <c r="I17" s="9" t="n">
        <f aca="true">$H$4+RAND()*($H$5-$H$4)</f>
        <v>24942.707671253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2014.3621209017</v>
      </c>
      <c r="E18" s="8" t="s">
        <v>23</v>
      </c>
      <c r="F18" s="5" t="s">
        <v>11</v>
      </c>
      <c r="H18" s="10"/>
      <c r="I18" s="9" t="n">
        <f aca="true">$H$4+RAND()*($H$5-$H$4)</f>
        <v>32014.362120901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9546.9372148308</v>
      </c>
      <c r="E19" s="8" t="s">
        <v>7</v>
      </c>
      <c r="F19" s="5" t="s">
        <v>8</v>
      </c>
      <c r="H19" s="10"/>
      <c r="I19" s="9" t="n">
        <f aca="true">$H$4+RAND()*($H$5-$H$4)</f>
        <v>19546.937214830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7245.4609018037</v>
      </c>
      <c r="E20" s="8" t="s">
        <v>10</v>
      </c>
      <c r="F20" s="5" t="s">
        <v>18</v>
      </c>
      <c r="H20" s="10"/>
      <c r="I20" s="9" t="n">
        <f aca="true">$H$4+RAND()*($H$5-$H$4)</f>
        <v>27245.4609018037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6533.4769613752</v>
      </c>
      <c r="E21" s="8" t="s">
        <v>23</v>
      </c>
      <c r="F21" s="5" t="s">
        <v>11</v>
      </c>
      <c r="H21" s="10"/>
      <c r="I21" s="9" t="n">
        <f aca="true">$H$4+RAND()*($H$5-$H$4)</f>
        <v>26533.476961375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9381.6781368718</v>
      </c>
      <c r="E22" s="8" t="s">
        <v>15</v>
      </c>
      <c r="F22" s="5" t="s">
        <v>18</v>
      </c>
      <c r="H22" s="10"/>
      <c r="I22" s="9" t="n">
        <f aca="true">$H$4+RAND()*($H$5-$H$4)</f>
        <v>19381.678136871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9353.0501089918</v>
      </c>
      <c r="E23" s="8" t="s">
        <v>7</v>
      </c>
      <c r="F23" s="5" t="s">
        <v>11</v>
      </c>
      <c r="H23" s="10"/>
      <c r="I23" s="9" t="n">
        <f aca="true">$H$4+RAND()*($H$5-$H$4)</f>
        <v>29353.0501089918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3.5" hidden="false" customHeight="false" outlineLevel="0" collapsed="false">
      <c r="A3" s="14"/>
      <c r="B3" s="14"/>
    </row>
    <row r="4" customFormat="false" ht="38.2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5</v>
      </c>
      <c r="F4" s="16" t="s">
        <v>36</v>
      </c>
      <c r="G4" s="16" t="s">
        <v>37</v>
      </c>
      <c r="H4" s="17" t="s">
        <v>38</v>
      </c>
      <c r="J4" s="18" t="s">
        <v>39</v>
      </c>
      <c r="K4" s="19"/>
      <c r="L4" s="19"/>
    </row>
    <row r="5" customFormat="false" ht="12.75" hidden="false" customHeight="false" outlineLevel="0" collapsed="false">
      <c r="B5" s="20" t="n">
        <v>2</v>
      </c>
      <c r="C5" s="21" t="n">
        <v>39083.3328929224</v>
      </c>
      <c r="D5" s="22" t="str">
        <f aca="false">VLOOKUP(B5,Sócios!$B$3:$F$23,4,0)</f>
        <v>Musculação</v>
      </c>
      <c r="E5" s="22" t="str">
        <f aca="false">VLOOKUP(B5,Sócios!$B$3:$F$23,5,0)</f>
        <v>A</v>
      </c>
      <c r="F5" s="23" t="n">
        <f aca="true">(TODAY()-Sócios!D13)/365</f>
        <v>32.1798969356647</v>
      </c>
      <c r="G5" s="24" t="str">
        <f aca="false">IF(E5="A","0%",IF(E5="B","5%","10%"))</f>
        <v>0%</v>
      </c>
      <c r="H5" s="25" t="str">
        <f aca="false">IF(D5="musculação","30€",IF(D5="aeróbica","30€","40€"))</f>
        <v>30€</v>
      </c>
      <c r="J5" s="26" t="n">
        <f aca="true">DATE(2007,1,1)+RAND()*(DATE(2007,12,31)-DATE(2007,1,1))</f>
        <v>39318.807437455</v>
      </c>
      <c r="K5" s="27"/>
    </row>
    <row r="6" customFormat="false" ht="12.75" hidden="false" customHeight="false" outlineLevel="0" collapsed="false">
      <c r="B6" s="20" t="n">
        <v>5</v>
      </c>
      <c r="C6" s="21" t="n">
        <v>39091.6628549696</v>
      </c>
      <c r="D6" s="22" t="str">
        <f aca="false">VLOOKUP(B6,Sócios!$B$3:$F$23,4,0)</f>
        <v>Musculação</v>
      </c>
      <c r="E6" s="22" t="str">
        <f aca="false">VLOOKUP(B6,Sócios!$B$3:$F$23,5,0)</f>
        <v>A</v>
      </c>
      <c r="F6" s="23" t="n">
        <f aca="true">(TODAY()-Sócios!D4)/365</f>
        <v>83.1625512691114</v>
      </c>
      <c r="G6" s="24" t="str">
        <f aca="false">IF(E6="A","0%",IF(E6="B","5%","10%"))</f>
        <v>0%</v>
      </c>
      <c r="H6" s="25" t="str">
        <f aca="false">IF(D6="musculação","30€",IF(D6="aeróbica","30€","40€"))</f>
        <v>30€</v>
      </c>
      <c r="J6" s="26" t="n">
        <f aca="true">DATE(2007,1,1)+RAND()*(DATE(2007,12,31)-DATE(2007,1,1))</f>
        <v>39175.8103923527</v>
      </c>
      <c r="K6" s="27"/>
      <c r="M6" s="27"/>
    </row>
    <row r="7" customFormat="false" ht="12.75" hidden="false" customHeight="false" outlineLevel="0" collapsed="false">
      <c r="B7" s="20" t="n">
        <v>16</v>
      </c>
      <c r="C7" s="21" t="n">
        <v>39123.5252488158</v>
      </c>
      <c r="D7" s="22" t="str">
        <f aca="false">VLOOKUP(B7,Sócios!$B$3:$F$23,4,0)</f>
        <v>Natação</v>
      </c>
      <c r="E7" s="22" t="str">
        <f aca="false">VLOOKUP(B7,Sócios!$B$3:$F$23,5,0)</f>
        <v>B</v>
      </c>
      <c r="F7" s="23" t="n">
        <f aca="true">(TODAY()-Sócios!D15)/365</f>
        <v>31.7661898691967</v>
      </c>
      <c r="G7" s="24" t="str">
        <f aca="false">IF(E7="A","0%",IF(E7="B","5%","10%"))</f>
        <v>5%</v>
      </c>
      <c r="H7" s="25" t="str">
        <f aca="false">IF(D7="musculação","30€",IF(D7="aeróbica","30€","40€"))</f>
        <v>40€</v>
      </c>
      <c r="J7" s="26" t="n">
        <f aca="true">DATE(2007,1,1)+RAND()*(DATE(2007,12,31)-DATE(2007,1,1))</f>
        <v>39247.2764095511</v>
      </c>
      <c r="K7" s="27"/>
      <c r="M7" s="27"/>
    </row>
    <row r="8" customFormat="false" ht="12.75" hidden="false" customHeight="false" outlineLevel="0" collapsed="false">
      <c r="B8" s="20" t="n">
        <v>3</v>
      </c>
      <c r="C8" s="21" t="n">
        <v>39130.5432075776</v>
      </c>
      <c r="D8" s="22" t="str">
        <f aca="false">VLOOKUP(B8,Sócios!$B$3:$F$23,4,0)</f>
        <v>Artes Marciais</v>
      </c>
      <c r="E8" s="22" t="str">
        <f aca="false">VLOOKUP(B8,Sócios!$B$3:$F$23,5,0)</f>
        <v>B</v>
      </c>
      <c r="F8" s="23" t="n">
        <f aca="true">(TODAY()-Sócios!D13)/365</f>
        <v>32.1798969356647</v>
      </c>
      <c r="G8" s="24" t="str">
        <f aca="false">IF(E8="A","0%",IF(E8="B","5%","10%"))</f>
        <v>5%</v>
      </c>
      <c r="H8" s="25" t="str">
        <f aca="false">IF(D8="musculação","30€",IF(D8="aeróbica","30€","40€"))</f>
        <v>40€</v>
      </c>
      <c r="J8" s="26" t="n">
        <f aca="true">DATE(2007,1,1)+RAND()*(DATE(2007,12,31)-DATE(2007,1,1))</f>
        <v>39341.2358371334</v>
      </c>
    </row>
    <row r="9" customFormat="false" ht="12.75" hidden="false" customHeight="false" outlineLevel="0" collapsed="false">
      <c r="B9" s="20" t="n">
        <v>14</v>
      </c>
      <c r="C9" s="21" t="n">
        <v>39150.8384841931</v>
      </c>
      <c r="D9" s="22" t="str">
        <f aca="false">VLOOKUP(B9,Sócios!$B$3:$F$23,4,0)</f>
        <v>Artes Marciais</v>
      </c>
      <c r="E9" s="22" t="str">
        <f aca="false">VLOOKUP(B9,Sócios!$B$3:$F$23,5,0)</f>
        <v>C</v>
      </c>
      <c r="F9" s="23" t="n">
        <f aca="true">(TODAY()-Sócios!D19)/365</f>
        <v>73.1125007812854</v>
      </c>
      <c r="G9" s="24" t="str">
        <f aca="false">IF(E9="A","0%",IF(E9="B","5%","10%"))</f>
        <v>10%</v>
      </c>
      <c r="H9" s="25" t="str">
        <f aca="false">IF(D9="musculação","30€",IF(D9="aeróbica","30€","40€"))</f>
        <v>40€</v>
      </c>
      <c r="J9" s="26" t="n">
        <f aca="true">DATE(2007,1,1)+RAND()*(DATE(2007,12,31)-DATE(2007,1,1))</f>
        <v>39198.5712663374</v>
      </c>
    </row>
    <row r="10" customFormat="false" ht="12.75" hidden="false" customHeight="false" outlineLevel="0" collapsed="false">
      <c r="B10" s="20" t="n">
        <v>11</v>
      </c>
      <c r="C10" s="21" t="n">
        <v>39153.2644192182</v>
      </c>
      <c r="D10" s="22" t="str">
        <f aca="false">VLOOKUP(B10,Sócios!$B$3:$F$23,4,0)</f>
        <v>Danças</v>
      </c>
      <c r="E10" s="22" t="str">
        <f aca="false">VLOOKUP(B10,Sócios!$B$3:$F$23,5,0)</f>
        <v>C</v>
      </c>
      <c r="F10" s="23" t="n">
        <f aca="true">(TODAY()-Sócios!D14)/365</f>
        <v>45.8438901670697</v>
      </c>
      <c r="G10" s="24" t="str">
        <f aca="false">IF(E10="A","0%",IF(E10="B","5%","10%"))</f>
        <v>10%</v>
      </c>
      <c r="H10" s="25" t="str">
        <f aca="false">IF(D10="musculação","30€",IF(D10="aeróbica","30€","40€"))</f>
        <v>40€</v>
      </c>
      <c r="J10" s="26" t="n">
        <f aca="true">DATE(2007,1,1)+RAND()*(DATE(2007,12,31)-DATE(2007,1,1))</f>
        <v>39196.1596493008</v>
      </c>
    </row>
    <row r="11" customFormat="false" ht="12.75" hidden="false" customHeight="false" outlineLevel="0" collapsed="false">
      <c r="B11" s="20" t="n">
        <v>13</v>
      </c>
      <c r="C11" s="21" t="n">
        <v>39177.9707523444</v>
      </c>
      <c r="D11" s="22" t="str">
        <f aca="false">VLOOKUP(B11,Sócios!$B$3:$F$23,4,0)</f>
        <v>Aeróbica</v>
      </c>
      <c r="E11" s="22" t="str">
        <f aca="false">VLOOKUP(B11,Sócios!$B$3:$F$23,5,0)</f>
        <v>B</v>
      </c>
      <c r="F11" s="23" t="n">
        <f aca="true">(TODAY()-Sócios!D9)/365</f>
        <v>41.4705391542924</v>
      </c>
      <c r="G11" s="24" t="str">
        <f aca="false">IF(E11="A","0%",IF(E11="B","5%","10%"))</f>
        <v>5%</v>
      </c>
      <c r="H11" s="25" t="str">
        <f aca="false">IF(D11="musculação","30€",IF(D11="aeróbica","30€","40€"))</f>
        <v>30€</v>
      </c>
      <c r="J11" s="26" t="n">
        <f aca="true">DATE(2007,1,1)+RAND()*(DATE(2007,12,31)-DATE(2007,1,1))</f>
        <v>39435.9762913814</v>
      </c>
    </row>
    <row r="12" customFormat="false" ht="12.75" hidden="false" customHeight="false" outlineLevel="0" collapsed="false">
      <c r="B12" s="20" t="n">
        <v>5</v>
      </c>
      <c r="C12" s="21" t="n">
        <v>39192.7837336039</v>
      </c>
      <c r="D12" s="22" t="str">
        <f aca="false">VLOOKUP(B12,Sócios!$B$3:$F$23,4,0)</f>
        <v>Musculação</v>
      </c>
      <c r="E12" s="22" t="str">
        <f aca="false">VLOOKUP(B12,Sócios!$B$3:$F$23,5,0)</f>
        <v>A</v>
      </c>
      <c r="F12" s="23" t="n">
        <f aca="true">(TODAY()-Sócios!D8)/365</f>
        <v>55.4421085399504</v>
      </c>
      <c r="G12" s="24" t="str">
        <f aca="false">IF(E12="A","0%",IF(E12="B","5%","10%"))</f>
        <v>0%</v>
      </c>
      <c r="H12" s="25" t="str">
        <f aca="false">IF(D12="musculação","30€",IF(D12="aeróbica","30€","40€"))</f>
        <v>30€</v>
      </c>
      <c r="J12" s="26" t="n">
        <f aca="true">DATE(2007,1,1)+RAND()*(DATE(2007,12,31)-DATE(2007,1,1))</f>
        <v>39111.7390740089</v>
      </c>
    </row>
    <row r="13" customFormat="false" ht="12.75" hidden="false" customHeight="false" outlineLevel="0" collapsed="false">
      <c r="B13" s="20" t="n">
        <v>13</v>
      </c>
      <c r="C13" s="21" t="n">
        <v>39194.1833560561</v>
      </c>
      <c r="D13" s="22" t="str">
        <f aca="false">VLOOKUP(B13,Sócios!$B$3:$F$23,4,0)</f>
        <v>Aeróbica</v>
      </c>
      <c r="E13" s="22" t="str">
        <f aca="false">VLOOKUP(B13,Sócios!$B$3:$F$23,5,0)</f>
        <v>B</v>
      </c>
      <c r="F13" s="23" t="n">
        <f aca="true">(TODAY()-Sócios!D20)/365</f>
        <v>52.0206550635515</v>
      </c>
      <c r="G13" s="24" t="str">
        <f aca="false">IF(E13="A","0%",IF(E13="B","5%","10%"))</f>
        <v>5%</v>
      </c>
      <c r="H13" s="25" t="str">
        <f aca="false">IF(D13="musculação","30€",IF(D13="aeróbica","30€","40€"))</f>
        <v>30€</v>
      </c>
      <c r="J13" s="26" t="n">
        <f aca="true">DATE(2007,1,1)+RAND()*(DATE(2007,12,31)-DATE(2007,1,1))</f>
        <v>39279.0062099423</v>
      </c>
    </row>
    <row r="14" customFormat="false" ht="12.75" hidden="false" customHeight="false" outlineLevel="0" collapsed="false">
      <c r="B14" s="20" t="n">
        <v>8</v>
      </c>
      <c r="C14" s="21" t="n">
        <v>39200.2145066426</v>
      </c>
      <c r="D14" s="22" t="str">
        <f aca="false">VLOOKUP(B14,Sócios!$B$3:$F$23,4,0)</f>
        <v>Musculação</v>
      </c>
      <c r="E14" s="22" t="str">
        <f aca="false">VLOOKUP(B14,Sócios!$B$3:$F$23,5,0)</f>
        <v>B</v>
      </c>
      <c r="F14" s="23" t="n">
        <f aca="true">(TODAY()-Sócios!D23)/365</f>
        <v>46.2464380575567</v>
      </c>
      <c r="G14" s="24" t="str">
        <f aca="false">IF(E14="A","0%",IF(E14="B","5%","10%"))</f>
        <v>5%</v>
      </c>
      <c r="H14" s="25" t="str">
        <f aca="false">IF(D14="musculação","30€",IF(D14="aeróbica","30€","40€"))</f>
        <v>30€</v>
      </c>
      <c r="J14" s="26" t="n">
        <f aca="true">DATE(2007,1,1)+RAND()*(DATE(2007,12,31)-DATE(2007,1,1))</f>
        <v>39268.6489782514</v>
      </c>
    </row>
    <row r="15" customFormat="false" ht="12.75" hidden="false" customHeight="false" outlineLevel="0" collapsed="false">
      <c r="B15" s="20" t="n">
        <v>20</v>
      </c>
      <c r="C15" s="21" t="n">
        <v>39203.3049200875</v>
      </c>
      <c r="D15" s="22" t="str">
        <f aca="false">VLOOKUP(B15,Sócios!$B$3:$F$23,4,0)</f>
        <v>Natação</v>
      </c>
      <c r="E15" s="22" t="str">
        <f aca="false">VLOOKUP(B15,Sócios!$B$3:$F$23,5,0)</f>
        <v>A</v>
      </c>
      <c r="F15" s="23" t="n">
        <f aca="true">(TODAY()-Sócios!D12)/365</f>
        <v>39.8956332258769</v>
      </c>
      <c r="G15" s="24" t="str">
        <f aca="false">IF(E15="A","0%",IF(E15="B","5%","10%"))</f>
        <v>0%</v>
      </c>
      <c r="H15" s="25" t="str">
        <f aca="false">IF(D15="musculação","30€",IF(D15="aeróbica","30€","40€"))</f>
        <v>40€</v>
      </c>
      <c r="J15" s="26" t="n">
        <f aca="true">DATE(2007,1,1)+RAND()*(DATE(2007,12,31)-DATE(2007,1,1))</f>
        <v>39410.5505568727</v>
      </c>
    </row>
    <row r="16" customFormat="false" ht="12.75" hidden="false" customHeight="false" outlineLevel="0" collapsed="false">
      <c r="B16" s="20" t="n">
        <v>16</v>
      </c>
      <c r="C16" s="21" t="n">
        <v>39207.6715080835</v>
      </c>
      <c r="D16" s="22" t="str">
        <f aca="false">VLOOKUP(B16,Sócios!$B$3:$F$23,4,0)</f>
        <v>Natação</v>
      </c>
      <c r="E16" s="22" t="str">
        <f aca="false">VLOOKUP(B16,Sócios!$B$3:$F$23,5,0)</f>
        <v>B</v>
      </c>
      <c r="F16" s="23" t="n">
        <f aca="true">(TODAY()-Sócios!D18)/365</f>
        <v>38.9551722715023</v>
      </c>
      <c r="G16" s="24" t="str">
        <f aca="false">IF(E16="A","0%",IF(E16="B","5%","10%"))</f>
        <v>5%</v>
      </c>
      <c r="H16" s="25" t="str">
        <f aca="false">IF(D16="musculação","30€",IF(D16="aeróbica","30€","40€"))</f>
        <v>40€</v>
      </c>
      <c r="J16" s="26" t="n">
        <f aca="true">DATE(2007,1,1)+RAND()*(DATE(2007,12,31)-DATE(2007,1,1))</f>
        <v>39122.210016101</v>
      </c>
    </row>
    <row r="17" customFormat="false" ht="12.75" hidden="false" customHeight="false" outlineLevel="0" collapsed="false">
      <c r="B17" s="20" t="n">
        <v>16</v>
      </c>
      <c r="C17" s="21" t="n">
        <v>39224.258944792</v>
      </c>
      <c r="D17" s="22" t="str">
        <f aca="false">VLOOKUP(B17,Sócios!$B$3:$F$23,4,0)</f>
        <v>Natação</v>
      </c>
      <c r="E17" s="22" t="str">
        <f aca="false">VLOOKUP(B17,Sócios!$B$3:$F$23,5,0)</f>
        <v>B</v>
      </c>
      <c r="F17" s="23" t="n">
        <f aca="true">(TODAY()-Sócios!D16)/365</f>
        <v>78.3293851383716</v>
      </c>
      <c r="G17" s="24" t="str">
        <f aca="false">IF(E17="A","0%",IF(E17="B","5%","10%"))</f>
        <v>5%</v>
      </c>
      <c r="H17" s="25" t="str">
        <f aca="false">IF(D17="musculação","30€",IF(D17="aeróbica","30€","40€"))</f>
        <v>40€</v>
      </c>
      <c r="J17" s="26" t="n">
        <f aca="true">DATE(2007,1,1)+RAND()*(DATE(2007,12,31)-DATE(2007,1,1))</f>
        <v>39411.2787633385</v>
      </c>
    </row>
    <row r="18" customFormat="false" ht="12.75" hidden="false" customHeight="false" outlineLevel="0" collapsed="false">
      <c r="B18" s="20" t="n">
        <v>6</v>
      </c>
      <c r="C18" s="21" t="n">
        <v>39247.899641777</v>
      </c>
      <c r="D18" s="22" t="str">
        <f aca="false">VLOOKUP(B18,Sócios!$B$3:$F$23,4,0)</f>
        <v>Natação</v>
      </c>
      <c r="E18" s="22" t="str">
        <f aca="false">VLOOKUP(B18,Sócios!$B$3:$F$23,5,0)</f>
        <v>C</v>
      </c>
      <c r="F18" s="23" t="n">
        <f aca="true">(TODAY()-Sócios!D11)/365</f>
        <v>83.1666346566695</v>
      </c>
      <c r="G18" s="24" t="str">
        <f aca="false">IF(E18="A","0%",IF(E18="B","5%","10%"))</f>
        <v>10%</v>
      </c>
      <c r="H18" s="25" t="str">
        <f aca="false">IF(D18="musculação","30€",IF(D18="aeróbica","30€","40€"))</f>
        <v>40€</v>
      </c>
      <c r="J18" s="26" t="n">
        <f aca="true">DATE(2007,1,1)+RAND()*(DATE(2007,12,31)-DATE(2007,1,1))</f>
        <v>39156.2696794159</v>
      </c>
    </row>
    <row r="19" customFormat="false" ht="12.75" hidden="false" customHeight="false" outlineLevel="0" collapsed="false">
      <c r="B19" s="20" t="n">
        <v>8</v>
      </c>
      <c r="C19" s="21" t="n">
        <v>39260.0198298015</v>
      </c>
      <c r="D19" s="22" t="str">
        <f aca="false">VLOOKUP(B19,Sócios!$B$3:$F$23,4,0)</f>
        <v>Musculação</v>
      </c>
      <c r="E19" s="22" t="str">
        <f aca="false">VLOOKUP(B19,Sócios!$B$3:$F$23,5,0)</f>
        <v>B</v>
      </c>
      <c r="F19" s="23" t="n">
        <f aca="true">(TODAY()-Sócios!D17)/365</f>
        <v>58.3295680239628</v>
      </c>
      <c r="G19" s="24" t="str">
        <f aca="false">IF(E19="A","0%",IF(E19="B","5%","10%"))</f>
        <v>5%</v>
      </c>
      <c r="H19" s="25" t="str">
        <f aca="false">IF(D19="musculação","30€",IF(D19="aeróbica","30€","40€"))</f>
        <v>30€</v>
      </c>
      <c r="J19" s="26" t="n">
        <f aca="true">DATE(2007,1,1)+RAND()*(DATE(2007,12,31)-DATE(2007,1,1))</f>
        <v>39432.1438968311</v>
      </c>
    </row>
    <row r="20" customFormat="false" ht="12.75" hidden="false" customHeight="false" outlineLevel="0" collapsed="false">
      <c r="B20" s="20" t="n">
        <v>9</v>
      </c>
      <c r="C20" s="21" t="n">
        <v>39261.2963662309</v>
      </c>
      <c r="D20" s="22" t="str">
        <f aca="false">VLOOKUP(B20,Sócios!$B$3:$F$23,4,0)</f>
        <v>Artes Marciais</v>
      </c>
      <c r="E20" s="22" t="str">
        <f aca="false">VLOOKUP(B20,Sócios!$B$3:$F$23,5,0)</f>
        <v>C</v>
      </c>
      <c r="F20" s="23" t="n">
        <f aca="true">(TODAY()-Sócios!D17)/365</f>
        <v>58.3295680239628</v>
      </c>
      <c r="G20" s="24" t="str">
        <f aca="false">IF(E20="A","0%",IF(E20="B","5%","10%"))</f>
        <v>10%</v>
      </c>
      <c r="H20" s="25" t="str">
        <f aca="false">IF(D20="musculação","30€",IF(D20="aeróbica","30€","40€"))</f>
        <v>40€</v>
      </c>
      <c r="J20" s="26" t="n">
        <f aca="true">DATE(2007,1,1)+RAND()*(DATE(2007,12,31)-DATE(2007,1,1))</f>
        <v>39122.3055038983</v>
      </c>
    </row>
    <row r="21" customFormat="false" ht="12.75" hidden="false" customHeight="false" outlineLevel="0" collapsed="false">
      <c r="B21" s="20" t="n">
        <v>12</v>
      </c>
      <c r="C21" s="21" t="n">
        <v>39281.6762880396</v>
      </c>
      <c r="D21" s="22" t="str">
        <f aca="false">VLOOKUP(B21,Sócios!$B$3:$F$23,4,0)</f>
        <v>Musculação</v>
      </c>
      <c r="E21" s="22" t="str">
        <f aca="false">VLOOKUP(B21,Sócios!$B$3:$F$23,5,0)</f>
        <v>B</v>
      </c>
      <c r="F21" s="23" t="n">
        <f aca="true">(TODAY()-Sócios!D20)/365</f>
        <v>52.0206550635515</v>
      </c>
      <c r="G21" s="24" t="str">
        <f aca="false">IF(E21="A","0%",IF(E21="B","5%","10%"))</f>
        <v>5%</v>
      </c>
      <c r="H21" s="25" t="str">
        <f aca="false">IF(D21="musculação","30€",IF(D21="aeróbica","30€","40€"))</f>
        <v>30€</v>
      </c>
      <c r="I21" s="28"/>
      <c r="J21" s="26" t="n">
        <f aca="true">DATE(2007,1,1)+RAND()*(DATE(2007,12,31)-DATE(2007,1,1))</f>
        <v>39144.3712466164</v>
      </c>
    </row>
    <row r="22" customFormat="false" ht="12.75" hidden="false" customHeight="false" outlineLevel="0" collapsed="false">
      <c r="B22" s="20" t="n">
        <v>13</v>
      </c>
      <c r="C22" s="21" t="n">
        <v>39299.6818019157</v>
      </c>
      <c r="D22" s="22" t="str">
        <f aca="false">VLOOKUP(B22,Sócios!$B$3:$F$23,4,0)</f>
        <v>Aeróbica</v>
      </c>
      <c r="E22" s="22" t="str">
        <f aca="false">VLOOKUP(B22,Sócios!$B$3:$F$23,5,0)</f>
        <v>B</v>
      </c>
      <c r="F22" s="23" t="n">
        <f aca="true">(TODAY()-Sócios!D10)/365</f>
        <v>67.7324102982985</v>
      </c>
      <c r="G22" s="24" t="str">
        <f aca="false">IF(E22="A","0%",IF(E22="B","5%","10%"))</f>
        <v>5%</v>
      </c>
      <c r="H22" s="25" t="str">
        <f aca="false">IF(D22="musculação","30€",IF(D22="aeróbica","30€","40€"))</f>
        <v>30€</v>
      </c>
      <c r="J22" s="26" t="n">
        <f aca="true">DATE(2007,1,1)+RAND()*(DATE(2007,12,31)-DATE(2007,1,1))</f>
        <v>39397.0743586589</v>
      </c>
    </row>
    <row r="23" customFormat="false" ht="12.75" hidden="false" customHeight="false" outlineLevel="0" collapsed="false">
      <c r="B23" s="20" t="n">
        <v>4</v>
      </c>
      <c r="C23" s="21" t="n">
        <v>39306.39164783</v>
      </c>
      <c r="D23" s="22" t="str">
        <f aca="false">VLOOKUP(B23,Sócios!$B$3:$F$23,4,0)</f>
        <v>Danças</v>
      </c>
      <c r="E23" s="22" t="str">
        <f aca="false">VLOOKUP(B23,Sócios!$B$3:$F$23,5,0)</f>
        <v>A</v>
      </c>
      <c r="F23" s="23" t="n">
        <f aca="true">(TODAY()-Sócios!D16)/365</f>
        <v>78.3293851383716</v>
      </c>
      <c r="G23" s="24" t="str">
        <f aca="false">IF(E23="A","0%",IF(E23="B","5%","10%"))</f>
        <v>0%</v>
      </c>
      <c r="H23" s="25" t="str">
        <f aca="false">IF(D23="musculação","30€",IF(D23="aeróbica","30€","40€"))</f>
        <v>40€</v>
      </c>
      <c r="J23" s="26" t="n">
        <f aca="true">DATE(2007,1,1)+RAND()*(DATE(2007,12,31)-DATE(2007,1,1))</f>
        <v>39163.787107431</v>
      </c>
    </row>
    <row r="24" customFormat="false" ht="12.75" hidden="false" customHeight="false" outlineLevel="0" collapsed="false">
      <c r="B24" s="20" t="n">
        <v>14</v>
      </c>
      <c r="C24" s="21" t="n">
        <v>39319.7478650994</v>
      </c>
      <c r="D24" s="22" t="str">
        <f aca="false">VLOOKUP(B24,Sócios!$B$3:$F$23,4,0)</f>
        <v>Artes Marciais</v>
      </c>
      <c r="E24" s="22" t="str">
        <f aca="false">VLOOKUP(B24,Sócios!$B$3:$F$23,5,0)</f>
        <v>C</v>
      </c>
      <c r="F24" s="23" t="n">
        <f aca="true">(TODAY()-Sócios!D21)/365</f>
        <v>53.9712959962323</v>
      </c>
      <c r="G24" s="24" t="str">
        <f aca="false">IF(E24="A","0%",IF(E24="B","5%","10%"))</f>
        <v>10%</v>
      </c>
      <c r="H24" s="25" t="str">
        <f aca="false">IF(D24="musculação","30€",IF(D24="aeróbica","30€","40€"))</f>
        <v>40€</v>
      </c>
      <c r="J24" s="26" t="n">
        <f aca="true">DATE(2007,1,1)+RAND()*(DATE(2007,12,31)-DATE(2007,1,1))</f>
        <v>39347.9781248832</v>
      </c>
    </row>
    <row r="25" customFormat="false" ht="12.75" hidden="false" customHeight="false" outlineLevel="0" collapsed="false">
      <c r="B25" s="20" t="n">
        <v>18</v>
      </c>
      <c r="C25" s="21" t="n">
        <v>39344.3746930766</v>
      </c>
      <c r="D25" s="22" t="str">
        <f aca="false">VLOOKUP(B25,Sócios!$B$3:$F$23,4,0)</f>
        <v>Aeróbica</v>
      </c>
      <c r="E25" s="22" t="str">
        <f aca="false">VLOOKUP(B25,Sócios!$B$3:$F$23,5,0)</f>
        <v>A</v>
      </c>
      <c r="F25" s="23" t="n">
        <f aca="true">(TODAY()-Sócios!D7)/365</f>
        <v>32.8092673895196</v>
      </c>
      <c r="G25" s="24" t="str">
        <f aca="false">IF(E25="A","0%",IF(E25="B","5%","10%"))</f>
        <v>0%</v>
      </c>
      <c r="H25" s="25" t="str">
        <f aca="false">IF(D25="musculação","30€",IF(D25="aeróbica","30€","40€"))</f>
        <v>30€</v>
      </c>
      <c r="J25" s="26" t="n">
        <f aca="true">DATE(2007,1,1)+RAND()*(DATE(2007,12,31)-DATE(2007,1,1))</f>
        <v>39218.8298937852</v>
      </c>
    </row>
    <row r="26" customFormat="false" ht="12.75" hidden="false" customHeight="false" outlineLevel="0" collapsed="false">
      <c r="B26" s="20" t="n">
        <v>8</v>
      </c>
      <c r="C26" s="21" t="n">
        <v>39355.5927648784</v>
      </c>
      <c r="D26" s="22" t="str">
        <f aca="false">VLOOKUP(B26,Sócios!$B$3:$F$23,4,0)</f>
        <v>Musculação</v>
      </c>
      <c r="E26" s="22" t="str">
        <f aca="false">VLOOKUP(B26,Sócios!$B$3:$F$23,5,0)</f>
        <v>B</v>
      </c>
      <c r="F26" s="23" t="n">
        <f aca="true">(TODAY()-Sócios!D6)/365</f>
        <v>78.636631548523</v>
      </c>
      <c r="G26" s="24" t="str">
        <f aca="false">IF(E26="A","0%",IF(E26="B","5%","10%"))</f>
        <v>5%</v>
      </c>
      <c r="H26" s="25" t="str">
        <f aca="false">IF(D26="musculação","30€",IF(D26="aeróbica","30€","40€"))</f>
        <v>30€</v>
      </c>
      <c r="J26" s="26" t="n">
        <f aca="true">DATE(2007,1,1)+RAND()*(DATE(2007,12,31)-DATE(2007,1,1))</f>
        <v>39411.0539825266</v>
      </c>
    </row>
    <row r="27" customFormat="false" ht="12.75" hidden="false" customHeight="false" outlineLevel="0" collapsed="false">
      <c r="B27" s="20" t="n">
        <v>15</v>
      </c>
      <c r="C27" s="21" t="n">
        <v>39359.4749467127</v>
      </c>
      <c r="D27" s="22" t="str">
        <f aca="false">VLOOKUP(B27,Sócios!$B$3:$F$23,4,0)</f>
        <v>Aeróbica</v>
      </c>
      <c r="E27" s="22" t="str">
        <f aca="false">VLOOKUP(B27,Sócios!$B$3:$F$23,5,0)</f>
        <v>A</v>
      </c>
      <c r="F27" s="23" t="n">
        <f aca="true">(TODAY()-Sócios!D6)/365</f>
        <v>78.636631548523</v>
      </c>
      <c r="G27" s="24" t="str">
        <f aca="false">IF(E27="A","0%",IF(E27="B","5%","10%"))</f>
        <v>0%</v>
      </c>
      <c r="H27" s="25" t="str">
        <f aca="false">IF(D27="musculação","30€",IF(D27="aeróbica","30€","40€"))</f>
        <v>30€</v>
      </c>
      <c r="J27" s="26" t="n">
        <f aca="true">DATE(2007,1,1)+RAND()*(DATE(2007,12,31)-DATE(2007,1,1))</f>
        <v>39410.6421335635</v>
      </c>
    </row>
    <row r="28" customFormat="false" ht="12.75" hidden="false" customHeight="false" outlineLevel="0" collapsed="false">
      <c r="B28" s="20" t="n">
        <v>11</v>
      </c>
      <c r="C28" s="21" t="n">
        <v>39368.5357820442</v>
      </c>
      <c r="D28" s="22" t="str">
        <f aca="false">VLOOKUP(B28,Sócios!$B$3:$F$23,4,0)</f>
        <v>Danças</v>
      </c>
      <c r="E28" s="22" t="str">
        <f aca="false">VLOOKUP(B28,Sócios!$B$3:$F$23,5,0)</f>
        <v>C</v>
      </c>
      <c r="F28" s="23" t="n">
        <f aca="true">(TODAY()-Sócios!D18)/365</f>
        <v>38.9551722715023</v>
      </c>
      <c r="G28" s="24" t="str">
        <f aca="false">IF(E28="A","0%",IF(E28="B","5%","10%"))</f>
        <v>10%</v>
      </c>
      <c r="H28" s="25" t="str">
        <f aca="false">IF(D28="musculação","30€",IF(D28="aeróbica","30€","40€"))</f>
        <v>40€</v>
      </c>
      <c r="J28" s="26" t="n">
        <f aca="true">DATE(2007,1,1)+RAND()*(DATE(2007,12,31)-DATE(2007,1,1))</f>
        <v>39296.3470609844</v>
      </c>
    </row>
    <row r="29" customFormat="false" ht="12.75" hidden="false" customHeight="false" outlineLevel="0" collapsed="false">
      <c r="B29" s="20" t="n">
        <v>5</v>
      </c>
      <c r="C29" s="21" t="n">
        <v>39392.7061695834</v>
      </c>
      <c r="D29" s="22" t="str">
        <f aca="false">VLOOKUP(B29,Sócios!$B$3:$F$23,4,0)</f>
        <v>Musculação</v>
      </c>
      <c r="E29" s="22" t="str">
        <f aca="false">VLOOKUP(B29,Sócios!$B$3:$F$23,5,0)</f>
        <v>A</v>
      </c>
      <c r="F29" s="23" t="n">
        <f aca="true">(TODAY()-Sócios!D22)/365</f>
        <v>73.5652653784335</v>
      </c>
      <c r="G29" s="24" t="str">
        <f aca="false">IF(E29="A","0%",IF(E29="B","5%","10%"))</f>
        <v>0%</v>
      </c>
      <c r="H29" s="25" t="str">
        <f aca="false">IF(D29="musculação","30€",IF(D29="aeróbica","30€","40€"))</f>
        <v>30€</v>
      </c>
      <c r="J29" s="26" t="n">
        <f aca="true">DATE(2007,1,1)+RAND()*(DATE(2007,12,31)-DATE(2007,1,1))</f>
        <v>39362.0419145447</v>
      </c>
    </row>
    <row r="30" customFormat="false" ht="12.75" hidden="false" customHeight="false" outlineLevel="0" collapsed="false">
      <c r="B30" s="20" t="n">
        <v>2</v>
      </c>
      <c r="C30" s="21" t="n">
        <v>39426.8039161316</v>
      </c>
      <c r="D30" s="22" t="str">
        <f aca="false">VLOOKUP(B30,Sócios!$B$3:$F$23,4,0)</f>
        <v>Musculação</v>
      </c>
      <c r="E30" s="22" t="str">
        <f aca="false">VLOOKUP(B30,Sócios!$B$3:$F$23,5,0)</f>
        <v>A</v>
      </c>
      <c r="F30" s="23" t="n">
        <f aca="true">(TODAY()-Sócios!D19)/365</f>
        <v>73.1125007812854</v>
      </c>
      <c r="G30" s="24" t="str">
        <f aca="false">IF(E30="A","0%",IF(E30="B","5%","10%"))</f>
        <v>0%</v>
      </c>
      <c r="H30" s="25" t="str">
        <f aca="false">IF(D30="musculação","30€",IF(D30="aeróbica","30€","40€"))</f>
        <v>30€</v>
      </c>
      <c r="J30" s="26" t="n">
        <f aca="true">DATE(2007,1,1)+RAND()*(DATE(2007,12,31)-DATE(2007,1,1))</f>
        <v>39380.1922968806</v>
      </c>
    </row>
    <row r="31" customFormat="false" ht="12.75" hidden="false" customHeight="false" outlineLevel="0" collapsed="false">
      <c r="B31" s="20" t="n">
        <v>6</v>
      </c>
      <c r="C31" s="21" t="n">
        <v>39433.7646474107</v>
      </c>
      <c r="D31" s="22" t="str">
        <f aca="false">VLOOKUP(B31,Sócios!$B$3:$F$23,4,0)</f>
        <v>Natação</v>
      </c>
      <c r="E31" s="22" t="str">
        <f aca="false">VLOOKUP(B31,Sócios!$B$3:$F$23,5,0)</f>
        <v>C</v>
      </c>
      <c r="F31" s="23" t="n">
        <f aca="true">(TODAY()-Sócios!D14)/365</f>
        <v>45.8438901670697</v>
      </c>
      <c r="G31" s="24" t="str">
        <f aca="false">IF(E31="A","0%",IF(E31="B","5%","10%"))</f>
        <v>10%</v>
      </c>
      <c r="H31" s="25" t="str">
        <f aca="false">IF(D31="musculação","30€",IF(D31="aeróbica","30€","40€"))</f>
        <v>40€</v>
      </c>
      <c r="J31" s="26" t="n">
        <f aca="true">DATE(2007,1,1)+RAND()*(DATE(2007,12,31)-DATE(2007,1,1))</f>
        <v>39224.6140365398</v>
      </c>
    </row>
    <row r="32" customFormat="false" ht="12.75" hidden="false" customHeight="false" outlineLevel="0" collapsed="false">
      <c r="B32" s="20" t="n">
        <v>13</v>
      </c>
      <c r="C32" s="21" t="n">
        <v>39437.4668984691</v>
      </c>
      <c r="D32" s="22" t="str">
        <f aca="false">VLOOKUP(B32,Sócios!$B$3:$F$23,4,0)</f>
        <v>Aeróbica</v>
      </c>
      <c r="E32" s="22" t="str">
        <f aca="false">VLOOKUP(B32,Sócios!$B$3:$F$23,5,0)</f>
        <v>B</v>
      </c>
      <c r="F32" s="23" t="n">
        <f aca="true">(TODAY()-Sócios!D12)/365</f>
        <v>39.8956332258769</v>
      </c>
      <c r="G32" s="24" t="str">
        <f aca="false">IF(E32="A","0%",IF(E32="B","5%","10%"))</f>
        <v>5%</v>
      </c>
      <c r="H32" s="25" t="str">
        <f aca="false">IF(D32="musculação","30€",IF(D32="aeróbica","30€","40€"))</f>
        <v>30€</v>
      </c>
      <c r="J32" s="26" t="n">
        <f aca="true">DATE(2007,1,1)+RAND()*(DATE(2007,12,31)-DATE(2007,1,1))</f>
        <v>39126.5952578449</v>
      </c>
    </row>
    <row r="33" customFormat="false" ht="12.75" hidden="false" customHeight="false" outlineLevel="0" collapsed="false">
      <c r="B33" s="20" t="n">
        <v>12</v>
      </c>
      <c r="C33" s="21" t="n">
        <v>39438.1250943813</v>
      </c>
      <c r="D33" s="22" t="str">
        <f aca="false">VLOOKUP(B33,Sócios!$B$3:$F$23,4,0)</f>
        <v>Musculação</v>
      </c>
      <c r="E33" s="22" t="str">
        <f aca="false">VLOOKUP(B33,Sócios!$B$3:$F$23,5,0)</f>
        <v>B</v>
      </c>
      <c r="F33" s="23" t="n">
        <f aca="true">(TODAY()-Sócios!D5)/365</f>
        <v>73.6853320055298</v>
      </c>
      <c r="G33" s="24" t="str">
        <f aca="false">IF(E33="A","0%",IF(E33="B","5%","10%"))</f>
        <v>5%</v>
      </c>
      <c r="H33" s="25" t="str">
        <f aca="false">IF(D33="musculação","30€",IF(D33="aeróbica","30€","40€"))</f>
        <v>30€</v>
      </c>
      <c r="J33" s="26" t="n">
        <f aca="true">DATE(2007,1,1)+RAND()*(DATE(2007,12,31)-DATE(2007,1,1))</f>
        <v>39120.8974366591</v>
      </c>
    </row>
    <row r="34" customFormat="false" ht="13.5" hidden="false" customHeight="false" outlineLevel="0" collapsed="false">
      <c r="B34" s="29" t="n">
        <v>11</v>
      </c>
      <c r="C34" s="30" t="n">
        <v>39446.784170239</v>
      </c>
      <c r="D34" s="31" t="str">
        <f aca="false">VLOOKUP(B34,Sócios!$B$3:$F$23,4,0)</f>
        <v>Danças</v>
      </c>
      <c r="E34" s="31" t="str">
        <f aca="false">VLOOKUP(B34,Sócios!$B$3:$F$23,5,0)</f>
        <v>C</v>
      </c>
      <c r="F34" s="32" t="n">
        <f aca="true">(TODAY()-Sócios!D15)/365</f>
        <v>31.7661898691967</v>
      </c>
      <c r="G34" s="33" t="str">
        <f aca="false">IF(E34="A","0%",IF(E34="B","5%","10%"))</f>
        <v>10%</v>
      </c>
      <c r="H34" s="34" t="str">
        <f aca="false">IF(D34="musculação","30€",IF(D34="aeróbica","30€","40€"))</f>
        <v>40€</v>
      </c>
      <c r="J34" s="35" t="n">
        <f aca="true">DATE(2007,1,1)+RAND()*(DATE(2007,12,31)-DATE(2007,1,1))</f>
        <v>39240.295990949</v>
      </c>
    </row>
    <row r="35" customFormat="false" ht="12.75" hidden="false" customHeight="false" outlineLevel="0" collapsed="false">
      <c r="B35" s="36"/>
    </row>
    <row r="36" customFormat="false" ht="13.5" hidden="false" customHeight="false" outlineLevel="0" collapsed="false"/>
    <row r="37" customFormat="false" ht="12.75" hidden="false" customHeight="false" outlineLevel="0" collapsed="false">
      <c r="B37" s="37" t="s">
        <v>40</v>
      </c>
      <c r="C37" s="38" t="s">
        <v>37</v>
      </c>
    </row>
    <row r="38" customFormat="false" ht="12.75" hidden="false" customHeight="false" outlineLevel="0" collapsed="false">
      <c r="B38" s="39"/>
      <c r="C38" s="40" t="s">
        <v>41</v>
      </c>
    </row>
    <row r="39" customFormat="false" ht="13.5" hidden="false" customHeight="false" outlineLevel="0" collapsed="false">
      <c r="B39" s="41" t="s">
        <v>42</v>
      </c>
      <c r="C39" s="42" t="n">
        <f aca="false">DCOUNT(B4:H34,D4,C37:C38)</f>
        <v>0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37" t="s">
        <v>43</v>
      </c>
      <c r="C41" s="43" t="s">
        <v>4</v>
      </c>
      <c r="D41" s="16" t="s">
        <v>36</v>
      </c>
      <c r="E41" s="44"/>
      <c r="F41" s="44"/>
      <c r="G41" s="44"/>
      <c r="H41" s="44"/>
      <c r="I41" s="45"/>
    </row>
    <row r="42" customFormat="false" ht="12.75" hidden="false" customHeight="false" outlineLevel="0" collapsed="false">
      <c r="B42" s="46"/>
      <c r="C42" s="22" t="s">
        <v>7</v>
      </c>
      <c r="D42" s="22" t="s">
        <v>44</v>
      </c>
      <c r="E42" s="22"/>
      <c r="F42" s="22"/>
      <c r="G42" s="22"/>
      <c r="H42" s="22"/>
      <c r="I42" s="40"/>
    </row>
    <row r="43" customFormat="false" ht="12.75" hidden="false" customHeight="false" outlineLevel="0" collapsed="false">
      <c r="B43" s="46"/>
      <c r="C43" s="22" t="s">
        <v>15</v>
      </c>
      <c r="D43" s="22"/>
      <c r="E43" s="22"/>
      <c r="F43" s="22"/>
      <c r="G43" s="22"/>
      <c r="H43" s="22"/>
      <c r="I43" s="40"/>
    </row>
    <row r="44" customFormat="false" ht="25.5" hidden="false" customHeight="false" outlineLevel="0" collapsed="false">
      <c r="B44" s="47" t="s">
        <v>42</v>
      </c>
      <c r="C44" s="48" t="s">
        <v>1</v>
      </c>
      <c r="D44" s="49" t="s">
        <v>35</v>
      </c>
      <c r="E44" s="49" t="s">
        <v>4</v>
      </c>
      <c r="F44" s="49" t="s">
        <v>5</v>
      </c>
      <c r="G44" s="49" t="s">
        <v>36</v>
      </c>
      <c r="H44" s="49" t="s">
        <v>37</v>
      </c>
      <c r="I44" s="50" t="s">
        <v>38</v>
      </c>
    </row>
    <row r="45" customFormat="false" ht="12.75" hidden="false" customHeight="false" outlineLevel="0" collapsed="false">
      <c r="B45" s="39"/>
      <c r="C45" s="51" t="n">
        <v>6</v>
      </c>
      <c r="D45" s="21" t="n">
        <v>39433.7646474107</v>
      </c>
      <c r="E45" s="22" t="s">
        <v>7</v>
      </c>
      <c r="F45" s="22" t="s">
        <v>18</v>
      </c>
      <c r="G45" s="23" t="n">
        <v>56.1373581695859</v>
      </c>
      <c r="H45" s="24" t="s">
        <v>45</v>
      </c>
      <c r="I45" s="25" t="s">
        <v>46</v>
      </c>
    </row>
    <row r="46" customFormat="false" ht="12.75" hidden="false" customHeight="false" outlineLevel="0" collapsed="false">
      <c r="B46" s="39"/>
      <c r="C46" s="51" t="n">
        <v>4</v>
      </c>
      <c r="D46" s="21" t="n">
        <v>39306.39164783</v>
      </c>
      <c r="E46" s="22" t="s">
        <v>15</v>
      </c>
      <c r="F46" s="22" t="s">
        <v>11</v>
      </c>
      <c r="G46" s="23" t="n">
        <v>71.3242898737723</v>
      </c>
      <c r="H46" s="24" t="s">
        <v>47</v>
      </c>
      <c r="I46" s="25" t="s">
        <v>46</v>
      </c>
    </row>
    <row r="47" customFormat="false" ht="12.75" hidden="false" customHeight="false" outlineLevel="0" collapsed="false">
      <c r="B47" s="39"/>
      <c r="C47" s="51" t="n">
        <v>11</v>
      </c>
      <c r="D47" s="21" t="n">
        <v>39368.5357820442</v>
      </c>
      <c r="E47" s="22" t="s">
        <v>15</v>
      </c>
      <c r="F47" s="22" t="s">
        <v>18</v>
      </c>
      <c r="G47" s="23" t="n">
        <v>61.5362449150783</v>
      </c>
      <c r="H47" s="24" t="s">
        <v>45</v>
      </c>
      <c r="I47" s="25" t="s">
        <v>46</v>
      </c>
    </row>
    <row r="48" customFormat="false" ht="12.75" hidden="false" customHeight="false" outlineLevel="0" collapsed="false">
      <c r="B48" s="39"/>
      <c r="C48" s="51" t="n">
        <v>11</v>
      </c>
      <c r="D48" s="21" t="n">
        <v>39153.2644192182</v>
      </c>
      <c r="E48" s="22" t="s">
        <v>15</v>
      </c>
      <c r="F48" s="22" t="s">
        <v>18</v>
      </c>
      <c r="G48" s="23" t="n">
        <v>56.1373581695859</v>
      </c>
      <c r="H48" s="24" t="s">
        <v>45</v>
      </c>
      <c r="I48" s="25" t="s">
        <v>46</v>
      </c>
    </row>
    <row r="49" customFormat="false" ht="12.75" hidden="false" customHeight="false" outlineLevel="0" collapsed="false">
      <c r="B49" s="39"/>
      <c r="C49" s="51" t="n">
        <v>11</v>
      </c>
      <c r="D49" s="21" t="n">
        <v>39446.784170239</v>
      </c>
      <c r="E49" s="22" t="s">
        <v>15</v>
      </c>
      <c r="F49" s="22" t="s">
        <v>18</v>
      </c>
      <c r="G49" s="23" t="n">
        <v>36.2719660104115</v>
      </c>
      <c r="H49" s="24" t="s">
        <v>45</v>
      </c>
      <c r="I49" s="25" t="s">
        <v>46</v>
      </c>
    </row>
    <row r="50" customFormat="false" ht="12.75" hidden="false" customHeight="false" outlineLevel="0" collapsed="false">
      <c r="B50" s="39"/>
      <c r="C50" s="51" t="n">
        <v>16</v>
      </c>
      <c r="D50" s="21" t="n">
        <v>39224.258944792</v>
      </c>
      <c r="E50" s="22" t="s">
        <v>7</v>
      </c>
      <c r="F50" s="22" t="s">
        <v>8</v>
      </c>
      <c r="G50" s="23" t="n">
        <v>71.3242898737723</v>
      </c>
      <c r="H50" s="24" t="s">
        <v>48</v>
      </c>
      <c r="I50" s="25" t="s">
        <v>46</v>
      </c>
    </row>
    <row r="51" customFormat="false" ht="12.75" hidden="false" customHeight="false" outlineLevel="0" collapsed="false">
      <c r="B51" s="39"/>
      <c r="C51" s="51" t="n">
        <v>16</v>
      </c>
      <c r="D51" s="21" t="n">
        <v>39207.6715080835</v>
      </c>
      <c r="E51" s="22" t="s">
        <v>7</v>
      </c>
      <c r="F51" s="22" t="s">
        <v>8</v>
      </c>
      <c r="G51" s="23" t="n">
        <v>61.5362449150783</v>
      </c>
      <c r="H51" s="24" t="s">
        <v>48</v>
      </c>
      <c r="I51" s="25" t="s">
        <v>46</v>
      </c>
    </row>
    <row r="52" customFormat="false" ht="13.5" hidden="false" customHeight="false" outlineLevel="0" collapsed="false">
      <c r="B52" s="52"/>
      <c r="C52" s="31"/>
      <c r="D52" s="31"/>
      <c r="E52" s="31"/>
      <c r="F52" s="31"/>
      <c r="G52" s="31"/>
      <c r="H52" s="31"/>
      <c r="I5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2.ordenar">
                <anchor moveWithCells="true" sizeWithCells="false">
                  <from>
                    <xdr:col>4</xdr:col>
                    <xdr:colOff>231480</xdr:colOff>
                    <xdr:row>53</xdr:row>
                    <xdr:rowOff>28440</xdr:rowOff>
                  </from>
                  <to>
                    <xdr:col>6</xdr:col>
                    <xdr:colOff>359640</xdr:colOff>
                    <xdr:row>5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2.desativarFiltros">
                <anchor moveWithCells="true" sizeWithCells="false">
                  <from>
                    <xdr:col>1</xdr:col>
                    <xdr:colOff>563400</xdr:colOff>
                    <xdr:row>53</xdr:row>
                    <xdr:rowOff>19080</xdr:rowOff>
                  </from>
                  <to>
                    <xdr:col>3</xdr:col>
                    <xdr:colOff>875520</xdr:colOff>
                    <xdr:row>5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6" min="6" style="0" width="10.13"/>
    <col collapsed="false" customWidth="true" hidden="false" outlineLevel="0" max="8" min="8" style="0" width="11.56"/>
  </cols>
  <sheetData>
    <row r="2" customFormat="false" ht="13.5" hidden="false" customHeight="false" outlineLevel="0" collapsed="false"/>
    <row r="3" customFormat="false" ht="25.5" hidden="false" customHeight="false" outlineLevel="0" collapsed="false">
      <c r="B3" s="15" t="s">
        <v>1</v>
      </c>
      <c r="C3" s="16" t="s">
        <v>35</v>
      </c>
      <c r="D3" s="16" t="s">
        <v>4</v>
      </c>
      <c r="E3" s="16" t="s">
        <v>5</v>
      </c>
      <c r="F3" s="16" t="s">
        <v>36</v>
      </c>
      <c r="G3" s="16" t="s">
        <v>37</v>
      </c>
      <c r="H3" s="17" t="s">
        <v>38</v>
      </c>
    </row>
    <row r="4" customFormat="false" ht="12.75" hidden="false" customHeight="false" outlineLevel="2" collapsed="false">
      <c r="B4" s="20" t="n">
        <v>13</v>
      </c>
      <c r="C4" s="21" t="n">
        <v>39177.9707523444</v>
      </c>
      <c r="D4" s="22" t="str">
        <f aca="false">VLOOKUP(B4,Sócios!$B$3:$F$23,4,0)</f>
        <v>Aeróbica</v>
      </c>
      <c r="E4" s="22" t="str">
        <f aca="false">VLOOKUP(B4,Sócios!$B$3:$F$23,5,0)</f>
        <v>B</v>
      </c>
      <c r="F4" s="23" t="n">
        <f aca="true">(TODAY()-Sócios!D9)/365</f>
        <v>41.4705391542924</v>
      </c>
      <c r="G4" s="24" t="str">
        <f aca="false">IF(E4="A","0%",IF(E4="B","5%","10%"))</f>
        <v>5%</v>
      </c>
      <c r="H4" s="25" t="str">
        <f aca="false">IF(D4="musculação","30€",IF(D4="aeróbica","30€","40€"))</f>
        <v>30€</v>
      </c>
    </row>
    <row r="5" customFormat="false" ht="12.75" hidden="false" customHeight="false" outlineLevel="2" collapsed="false">
      <c r="B5" s="20" t="n">
        <v>13</v>
      </c>
      <c r="C5" s="21" t="n">
        <v>39194.1833560561</v>
      </c>
      <c r="D5" s="22" t="str">
        <f aca="false">VLOOKUP(B5,Sócios!$B$3:$F$23,4,0)</f>
        <v>Aeróbica</v>
      </c>
      <c r="E5" s="22" t="str">
        <f aca="false">VLOOKUP(B5,Sócios!$B$3:$F$23,5,0)</f>
        <v>B</v>
      </c>
      <c r="F5" s="23" t="n">
        <f aca="true">(TODAY()-Sócios!D19)/365</f>
        <v>73.1125007812854</v>
      </c>
      <c r="G5" s="24" t="str">
        <f aca="false">IF(E5="A","0%",IF(E5="B","5%","10%"))</f>
        <v>5%</v>
      </c>
      <c r="H5" s="25" t="str">
        <f aca="false">IF(D5="musculação","30€",IF(D5="aeróbica","30€","40€"))</f>
        <v>30€</v>
      </c>
    </row>
    <row r="6" customFormat="false" ht="12.75" hidden="false" customHeight="false" outlineLevel="2" collapsed="false">
      <c r="B6" s="20" t="n">
        <v>13</v>
      </c>
      <c r="C6" s="21" t="n">
        <v>39299.6818019157</v>
      </c>
      <c r="D6" s="22" t="str">
        <f aca="false">VLOOKUP(B6,Sócios!$B$3:$F$23,4,0)</f>
        <v>Aeróbica</v>
      </c>
      <c r="E6" s="22" t="str">
        <f aca="false">VLOOKUP(B6,Sócios!$B$3:$F$23,5,0)</f>
        <v>B</v>
      </c>
      <c r="F6" s="23" t="n">
        <f aca="true">(TODAY()-Sócios!D10)/365</f>
        <v>67.7324102982985</v>
      </c>
      <c r="G6" s="24" t="str">
        <f aca="false">IF(E6="A","0%",IF(E6="B","5%","10%"))</f>
        <v>5%</v>
      </c>
      <c r="H6" s="25" t="str">
        <f aca="false">IF(D6="musculação","30€",IF(D6="aeróbica","30€","40€"))</f>
        <v>30€</v>
      </c>
    </row>
    <row r="7" customFormat="false" ht="12.75" hidden="false" customHeight="false" outlineLevel="2" collapsed="false">
      <c r="B7" s="20" t="n">
        <v>18</v>
      </c>
      <c r="C7" s="21" t="n">
        <v>39344.3746930766</v>
      </c>
      <c r="D7" s="22" t="str">
        <f aca="false">VLOOKUP(B7,Sócios!$B$3:$F$23,4,0)</f>
        <v>Aeróbica</v>
      </c>
      <c r="E7" s="22" t="str">
        <f aca="false">VLOOKUP(B7,Sócios!$B$3:$F$23,5,0)</f>
        <v>A</v>
      </c>
      <c r="F7" s="23" t="n">
        <f aca="true">(TODAY()-Sócios!D7)/365</f>
        <v>32.8092673895196</v>
      </c>
      <c r="G7" s="24" t="str">
        <f aca="false">IF(E7="A","0%",IF(E7="B","5%","10%"))</f>
        <v>0%</v>
      </c>
      <c r="H7" s="25" t="str">
        <f aca="false">IF(D7="musculação","30€",IF(D7="aeróbica","30€","40€"))</f>
        <v>30€</v>
      </c>
    </row>
    <row r="8" customFormat="false" ht="12.75" hidden="false" customHeight="false" outlineLevel="2" collapsed="false">
      <c r="B8" s="20" t="n">
        <v>15</v>
      </c>
      <c r="C8" s="21" t="n">
        <v>39359.4749467127</v>
      </c>
      <c r="D8" s="22" t="str">
        <f aca="false">VLOOKUP(B8,Sócios!$B$3:$F$23,4,0)</f>
        <v>Aeróbica</v>
      </c>
      <c r="E8" s="22" t="str">
        <f aca="false">VLOOKUP(B8,Sócios!$B$3:$F$23,5,0)</f>
        <v>A</v>
      </c>
      <c r="F8" s="23" t="n">
        <f aca="true">(TODAY()-Sócios!D6)/365</f>
        <v>78.636631548523</v>
      </c>
      <c r="G8" s="24" t="str">
        <f aca="false">IF(E8="A","0%",IF(E8="B","5%","10%"))</f>
        <v>0%</v>
      </c>
      <c r="H8" s="25" t="str">
        <f aca="false">IF(D8="musculação","30€",IF(D8="aeróbica","30€","40€"))</f>
        <v>30€</v>
      </c>
    </row>
    <row r="9" customFormat="false" ht="12.75" hidden="false" customHeight="false" outlineLevel="2" collapsed="false">
      <c r="B9" s="20" t="n">
        <v>13</v>
      </c>
      <c r="C9" s="21" t="n">
        <v>39437.4668984691</v>
      </c>
      <c r="D9" s="22" t="str">
        <f aca="false">VLOOKUP(B9,Sócios!$B$3:$F$23,4,0)</f>
        <v>Aeróbica</v>
      </c>
      <c r="E9" s="22" t="str">
        <f aca="false">VLOOKUP(B9,Sócios!$B$3:$F$23,5,0)</f>
        <v>B</v>
      </c>
      <c r="F9" s="23" t="n">
        <f aca="true">(TODAY()-Sócios!D11)/365</f>
        <v>83.1666346566695</v>
      </c>
      <c r="G9" s="24" t="str">
        <f aca="false">IF(E9="A","0%",IF(E9="B","5%","10%"))</f>
        <v>5%</v>
      </c>
      <c r="H9" s="25" t="str">
        <f aca="false">IF(D9="musculação","30€",IF(D9="aeróbica","30€","40€"))</f>
        <v>30€</v>
      </c>
    </row>
    <row r="10" customFormat="false" ht="12.75" hidden="false" customHeight="false" outlineLevel="1" collapsed="false">
      <c r="B10" s="20"/>
      <c r="C10" s="21"/>
      <c r="D10" s="53" t="s">
        <v>49</v>
      </c>
      <c r="E10" s="22"/>
      <c r="F10" s="23"/>
      <c r="G10" s="24"/>
      <c r="H10" s="25" t="n">
        <f aca="false">SUBTOTAL(3,H4:H9)</f>
        <v>6</v>
      </c>
    </row>
    <row r="11" customFormat="false" ht="12.75" hidden="false" customHeight="false" outlineLevel="2" collapsed="false">
      <c r="B11" s="20" t="n">
        <v>3</v>
      </c>
      <c r="C11" s="21" t="n">
        <v>39130.5432075776</v>
      </c>
      <c r="D11" s="22" t="str">
        <f aca="false">VLOOKUP(B11,Sócios!$B$3:$F$23,4,0)</f>
        <v>Artes Marciais</v>
      </c>
      <c r="E11" s="22" t="str">
        <f aca="false">VLOOKUP(B11,Sócios!$B$3:$F$23,5,0)</f>
        <v>B</v>
      </c>
      <c r="F11" s="23" t="n">
        <f aca="true">(TODAY()-Sócios!D12)/365</f>
        <v>39.8956332258769</v>
      </c>
      <c r="G11" s="24" t="str">
        <f aca="false">IF(E11="A","0%",IF(E11="B","5%","10%"))</f>
        <v>5%</v>
      </c>
      <c r="H11" s="25" t="str">
        <f aca="false">IF(D11="musculação","30€",IF(D11="aeróbica","30€","40€"))</f>
        <v>40€</v>
      </c>
    </row>
    <row r="12" customFormat="false" ht="12.75" hidden="false" customHeight="false" outlineLevel="2" collapsed="false">
      <c r="B12" s="20" t="n">
        <v>14</v>
      </c>
      <c r="C12" s="21" t="n">
        <v>39150.8384841931</v>
      </c>
      <c r="D12" s="22" t="str">
        <f aca="false">VLOOKUP(B12,Sócios!$B$3:$F$23,4,0)</f>
        <v>Artes Marciais</v>
      </c>
      <c r="E12" s="22" t="str">
        <f aca="false">VLOOKUP(B12,Sócios!$B$3:$F$23,5,0)</f>
        <v>C</v>
      </c>
      <c r="F12" s="23" t="n">
        <f aca="true">(TODAY()-Sócios!D18)/365</f>
        <v>38.9551722715023</v>
      </c>
      <c r="G12" s="24" t="str">
        <f aca="false">IF(E12="A","0%",IF(E12="B","5%","10%"))</f>
        <v>10%</v>
      </c>
      <c r="H12" s="25" t="str">
        <f aca="false">IF(D12="musculação","30€",IF(D12="aeróbica","30€","40€"))</f>
        <v>40€</v>
      </c>
    </row>
    <row r="13" customFormat="false" ht="12.75" hidden="false" customHeight="false" outlineLevel="2" collapsed="false">
      <c r="B13" s="20" t="n">
        <v>9</v>
      </c>
      <c r="C13" s="21" t="n">
        <v>39261.2963662309</v>
      </c>
      <c r="D13" s="22" t="str">
        <f aca="false">VLOOKUP(B13,Sócios!$B$3:$F$23,4,0)</f>
        <v>Artes Marciais</v>
      </c>
      <c r="E13" s="22" t="str">
        <f aca="false">VLOOKUP(B13,Sócios!$B$3:$F$23,5,0)</f>
        <v>C</v>
      </c>
      <c r="F13" s="23" t="n">
        <f aca="true">(TODAY()-Sócios!D16)/365</f>
        <v>78.3293851383716</v>
      </c>
      <c r="G13" s="24" t="str">
        <f aca="false">IF(E13="A","0%",IF(E13="B","5%","10%"))</f>
        <v>10%</v>
      </c>
      <c r="H13" s="25" t="str">
        <f aca="false">IF(D13="musculação","30€",IF(D13="aeróbica","30€","40€"))</f>
        <v>40€</v>
      </c>
    </row>
    <row r="14" customFormat="false" ht="12.75" hidden="false" customHeight="false" outlineLevel="2" collapsed="false">
      <c r="B14" s="20" t="n">
        <v>14</v>
      </c>
      <c r="C14" s="21" t="n">
        <v>39319.7478650994</v>
      </c>
      <c r="D14" s="22" t="str">
        <f aca="false">VLOOKUP(B14,Sócios!$B$3:$F$23,4,0)</f>
        <v>Artes Marciais</v>
      </c>
      <c r="E14" s="22" t="str">
        <f aca="false">VLOOKUP(B14,Sócios!$B$3:$F$23,5,0)</f>
        <v>C</v>
      </c>
      <c r="F14" s="23" t="n">
        <f aca="true">(TODAY()-Sócios!D20)/365</f>
        <v>52.0206550635515</v>
      </c>
      <c r="G14" s="24" t="str">
        <f aca="false">IF(E14="A","0%",IF(E14="B","5%","10%"))</f>
        <v>10%</v>
      </c>
      <c r="H14" s="25" t="str">
        <f aca="false">IF(D14="musculação","30€",IF(D14="aeróbica","30€","40€"))</f>
        <v>40€</v>
      </c>
    </row>
    <row r="15" customFormat="false" ht="12.75" hidden="false" customHeight="false" outlineLevel="1" collapsed="false">
      <c r="B15" s="20"/>
      <c r="C15" s="21"/>
      <c r="D15" s="54" t="s">
        <v>50</v>
      </c>
      <c r="E15" s="22"/>
      <c r="F15" s="23"/>
      <c r="G15" s="24"/>
      <c r="H15" s="25" t="n">
        <f aca="false">SUBTOTAL(3,H11:H14)</f>
        <v>4</v>
      </c>
    </row>
    <row r="16" customFormat="false" ht="12.75" hidden="false" customHeight="false" outlineLevel="2" collapsed="false">
      <c r="B16" s="20" t="n">
        <v>11</v>
      </c>
      <c r="C16" s="21" t="n">
        <v>39153.2644192182</v>
      </c>
      <c r="D16" s="22" t="str">
        <f aca="false">VLOOKUP(B16,Sócios!$B$3:$F$23,4,0)</f>
        <v>Danças</v>
      </c>
      <c r="E16" s="22" t="str">
        <f aca="false">VLOOKUP(B16,Sócios!$B$3:$F$23,5,0)</f>
        <v>C</v>
      </c>
      <c r="F16" s="23" t="n">
        <f aca="true">(TODAY()-Sócios!D13)/365</f>
        <v>32.1798969356647</v>
      </c>
      <c r="G16" s="24" t="str">
        <f aca="false">IF(E16="A","0%",IF(E16="B","5%","10%"))</f>
        <v>10%</v>
      </c>
      <c r="H16" s="25" t="str">
        <f aca="false">IF(D16="musculação","30€",IF(D16="aeróbica","30€","40€"))</f>
        <v>40€</v>
      </c>
    </row>
    <row r="17" customFormat="false" ht="12.75" hidden="false" customHeight="false" outlineLevel="2" collapsed="false">
      <c r="B17" s="20" t="n">
        <v>4</v>
      </c>
      <c r="C17" s="21" t="n">
        <v>39306.39164783</v>
      </c>
      <c r="D17" s="22" t="str">
        <f aca="false">VLOOKUP(B17,Sócios!$B$3:$F$23,4,0)</f>
        <v>Danças</v>
      </c>
      <c r="E17" s="22" t="str">
        <f aca="false">VLOOKUP(B17,Sócios!$B$3:$F$23,5,0)</f>
        <v>A</v>
      </c>
      <c r="F17" s="23" t="n">
        <f aca="true">(TODAY()-Sócios!D15)/365</f>
        <v>31.7661898691967</v>
      </c>
      <c r="G17" s="24" t="str">
        <f aca="false">IF(E17="A","0%",IF(E17="B","5%","10%"))</f>
        <v>0%</v>
      </c>
      <c r="H17" s="25" t="str">
        <f aca="false">IF(D17="musculação","30€",IF(D17="aeróbica","30€","40€"))</f>
        <v>40€</v>
      </c>
    </row>
    <row r="18" customFormat="false" ht="12.75" hidden="false" customHeight="false" outlineLevel="2" collapsed="false">
      <c r="B18" s="20" t="n">
        <v>11</v>
      </c>
      <c r="C18" s="21" t="n">
        <v>39368.5357820442</v>
      </c>
      <c r="D18" s="22" t="str">
        <f aca="false">VLOOKUP(B18,Sócios!$B$3:$F$23,4,0)</f>
        <v>Danças</v>
      </c>
      <c r="E18" s="22" t="str">
        <f aca="false">VLOOKUP(B18,Sócios!$B$3:$F$23,5,0)</f>
        <v>C</v>
      </c>
      <c r="F18" s="23" t="n">
        <f aca="true">(TODAY()-Sócios!D17)/365</f>
        <v>58.3295680239628</v>
      </c>
      <c r="G18" s="24" t="str">
        <f aca="false">IF(E18="A","0%",IF(E18="B","5%","10%"))</f>
        <v>10%</v>
      </c>
      <c r="H18" s="25" t="str">
        <f aca="false">IF(D18="musculação","30€",IF(D18="aeróbica","30€","40€"))</f>
        <v>40€</v>
      </c>
    </row>
    <row r="19" customFormat="false" ht="12.75" hidden="false" customHeight="false" outlineLevel="2" collapsed="false">
      <c r="B19" s="20" t="n">
        <v>11</v>
      </c>
      <c r="C19" s="21" t="n">
        <v>39446.784170239</v>
      </c>
      <c r="D19" s="22" t="str">
        <f aca="false">VLOOKUP(B19,Sócios!$B$3:$F$23,4,0)</f>
        <v>Danças</v>
      </c>
      <c r="E19" s="22" t="str">
        <f aca="false">VLOOKUP(B19,Sócios!$B$3:$F$23,5,0)</f>
        <v>C</v>
      </c>
      <c r="F19" s="23" t="n">
        <f aca="true">(TODAY()-Sócios!D14)/365</f>
        <v>45.8438901670697</v>
      </c>
      <c r="G19" s="24" t="str">
        <f aca="false">IF(E19="A","0%",IF(E19="B","5%","10%"))</f>
        <v>10%</v>
      </c>
      <c r="H19" s="25" t="str">
        <f aca="false">IF(D19="musculação","30€",IF(D19="aeróbica","30€","40€"))</f>
        <v>40€</v>
      </c>
    </row>
    <row r="20" customFormat="false" ht="12.75" hidden="false" customHeight="false" outlineLevel="1" collapsed="false">
      <c r="B20" s="20"/>
      <c r="C20" s="21"/>
      <c r="D20" s="54" t="s">
        <v>51</v>
      </c>
      <c r="E20" s="22"/>
      <c r="F20" s="23"/>
      <c r="G20" s="24"/>
      <c r="H20" s="25" t="n">
        <f aca="false">SUBTOTAL(3,H16:H19)</f>
        <v>4</v>
      </c>
    </row>
    <row r="21" customFormat="false" ht="12.75" hidden="false" customHeight="false" outlineLevel="2" collapsed="false">
      <c r="B21" s="20" t="n">
        <v>2</v>
      </c>
      <c r="C21" s="21" t="n">
        <v>39083.3328929224</v>
      </c>
      <c r="D21" s="22" t="str">
        <f aca="false">VLOOKUP(B21,Sócios!$B$3:$F$23,4,0)</f>
        <v>Musculação</v>
      </c>
      <c r="E21" s="22" t="str">
        <f aca="false">VLOOKUP(B21,Sócios!$B$3:$F$23,5,0)</f>
        <v>A</v>
      </c>
      <c r="F21" s="23" t="n">
        <f aca="true">(TODAY()-Sócios!D12)/365</f>
        <v>39.8956332258769</v>
      </c>
      <c r="G21" s="24" t="str">
        <f aca="false">IF(E21="A","0%",IF(E21="B","5%","10%"))</f>
        <v>0%</v>
      </c>
      <c r="H21" s="25" t="str">
        <f aca="false">IF(D21="musculação","30€",IF(D21="aeróbica","30€","40€"))</f>
        <v>30€</v>
      </c>
    </row>
    <row r="22" customFormat="false" ht="12.75" hidden="false" customHeight="false" outlineLevel="2" collapsed="false">
      <c r="B22" s="20" t="n">
        <v>5</v>
      </c>
      <c r="C22" s="21" t="n">
        <v>39091.6628549696</v>
      </c>
      <c r="D22" s="22" t="str">
        <f aca="false">VLOOKUP(B22,Sócios!$B$3:$F$23,4,0)</f>
        <v>Musculação</v>
      </c>
      <c r="E22" s="22" t="str">
        <f aca="false">VLOOKUP(B22,Sócios!$B$3:$F$23,5,0)</f>
        <v>A</v>
      </c>
      <c r="F22" s="23" t="n">
        <f aca="true">(TODAY()-Sócios!D4)/365</f>
        <v>83.1625512691114</v>
      </c>
      <c r="G22" s="24" t="str">
        <f aca="false">IF(E22="A","0%",IF(E22="B","5%","10%"))</f>
        <v>0%</v>
      </c>
      <c r="H22" s="25" t="str">
        <f aca="false">IF(D22="musculação","30€",IF(D22="aeróbica","30€","40€"))</f>
        <v>30€</v>
      </c>
    </row>
    <row r="23" customFormat="false" ht="12.75" hidden="false" customHeight="false" outlineLevel="2" collapsed="false">
      <c r="B23" s="20" t="n">
        <v>5</v>
      </c>
      <c r="C23" s="21" t="n">
        <v>39192.7837336039</v>
      </c>
      <c r="D23" s="22" t="str">
        <f aca="false">VLOOKUP(B23,Sócios!$B$3:$F$23,4,0)</f>
        <v>Musculação</v>
      </c>
      <c r="E23" s="22" t="str">
        <f aca="false">VLOOKUP(B23,Sócios!$B$3:$F$23,5,0)</f>
        <v>A</v>
      </c>
      <c r="F23" s="23" t="n">
        <f aca="true">(TODAY()-Sócios!D8)/365</f>
        <v>55.4421085399504</v>
      </c>
      <c r="G23" s="24" t="str">
        <f aca="false">IF(E23="A","0%",IF(E23="B","5%","10%"))</f>
        <v>0%</v>
      </c>
      <c r="H23" s="25" t="str">
        <f aca="false">IF(D23="musculação","30€",IF(D23="aeróbica","30€","40€"))</f>
        <v>30€</v>
      </c>
    </row>
    <row r="24" customFormat="false" ht="12.75" hidden="false" customHeight="false" outlineLevel="2" collapsed="false">
      <c r="B24" s="20" t="n">
        <v>8</v>
      </c>
      <c r="C24" s="21" t="n">
        <v>39200.2145066426</v>
      </c>
      <c r="D24" s="22" t="str">
        <f aca="false">VLOOKUP(B24,Sócios!$B$3:$F$23,4,0)</f>
        <v>Musculação</v>
      </c>
      <c r="E24" s="22" t="str">
        <f aca="false">VLOOKUP(B24,Sócios!$B$3:$F$23,5,0)</f>
        <v>B</v>
      </c>
      <c r="F24" s="23" t="n">
        <f aca="true">(TODAY()-Sócios!D22)/365</f>
        <v>73.5652653784335</v>
      </c>
      <c r="G24" s="24" t="str">
        <f aca="false">IF(E24="A","0%",IF(E24="B","5%","10%"))</f>
        <v>5%</v>
      </c>
      <c r="H24" s="25" t="str">
        <f aca="false">IF(D24="musculação","30€",IF(D24="aeróbica","30€","40€"))</f>
        <v>30€</v>
      </c>
    </row>
    <row r="25" customFormat="false" ht="12.75" hidden="false" customHeight="false" outlineLevel="2" collapsed="false">
      <c r="B25" s="20" t="n">
        <v>8</v>
      </c>
      <c r="C25" s="21" t="n">
        <v>39260.0198298015</v>
      </c>
      <c r="D25" s="22" t="str">
        <f aca="false">VLOOKUP(B25,Sócios!$B$3:$F$23,4,0)</f>
        <v>Musculação</v>
      </c>
      <c r="E25" s="22" t="str">
        <f aca="false">VLOOKUP(B25,Sócios!$B$3:$F$23,5,0)</f>
        <v>B</v>
      </c>
      <c r="F25" s="23" t="n">
        <f aca="true">(TODAY()-Sócios!D16)/365</f>
        <v>78.3293851383716</v>
      </c>
      <c r="G25" s="24" t="str">
        <f aca="false">IF(E25="A","0%",IF(E25="B","5%","10%"))</f>
        <v>5%</v>
      </c>
      <c r="H25" s="25" t="str">
        <f aca="false">IF(D25="musculação","30€",IF(D25="aeróbica","30€","40€"))</f>
        <v>30€</v>
      </c>
    </row>
    <row r="26" customFormat="false" ht="12.75" hidden="false" customHeight="false" outlineLevel="2" collapsed="false">
      <c r="B26" s="20" t="n">
        <v>12</v>
      </c>
      <c r="C26" s="21" t="n">
        <v>39281.6762880396</v>
      </c>
      <c r="D26" s="22" t="str">
        <f aca="false">VLOOKUP(B26,Sócios!$B$3:$F$23,4,0)</f>
        <v>Musculação</v>
      </c>
      <c r="E26" s="22" t="str">
        <f aca="false">VLOOKUP(B26,Sócios!$B$3:$F$23,5,0)</f>
        <v>B</v>
      </c>
      <c r="F26" s="23" t="n">
        <f aca="true">(TODAY()-Sócios!D19)/365</f>
        <v>73.1125007812854</v>
      </c>
      <c r="G26" s="24" t="str">
        <f aca="false">IF(E26="A","0%",IF(E26="B","5%","10%"))</f>
        <v>5%</v>
      </c>
      <c r="H26" s="25" t="str">
        <f aca="false">IF(D26="musculação","30€",IF(D26="aeróbica","30€","40€"))</f>
        <v>30€</v>
      </c>
    </row>
    <row r="27" customFormat="false" ht="12.75" hidden="false" customHeight="false" outlineLevel="2" collapsed="false">
      <c r="B27" s="20" t="n">
        <v>8</v>
      </c>
      <c r="C27" s="21" t="n">
        <v>39355.5927648784</v>
      </c>
      <c r="D27" s="22" t="str">
        <f aca="false">VLOOKUP(B27,Sócios!$B$3:$F$23,4,0)</f>
        <v>Musculação</v>
      </c>
      <c r="E27" s="22" t="str">
        <f aca="false">VLOOKUP(B27,Sócios!$B$3:$F$23,5,0)</f>
        <v>B</v>
      </c>
      <c r="F27" s="23" t="n">
        <f aca="true">(TODAY()-Sócios!D5)/365</f>
        <v>73.6853320055298</v>
      </c>
      <c r="G27" s="24" t="str">
        <f aca="false">IF(E27="A","0%",IF(E27="B","5%","10%"))</f>
        <v>5%</v>
      </c>
      <c r="H27" s="25" t="str">
        <f aca="false">IF(D27="musculação","30€",IF(D27="aeróbica","30€","40€"))</f>
        <v>30€</v>
      </c>
    </row>
    <row r="28" customFormat="false" ht="12.75" hidden="false" customHeight="false" outlineLevel="2" collapsed="false">
      <c r="B28" s="20" t="n">
        <v>5</v>
      </c>
      <c r="C28" s="21" t="n">
        <v>39392.7061695834</v>
      </c>
      <c r="D28" s="22" t="str">
        <f aca="false">VLOOKUP(B28,Sócios!$B$3:$F$23,4,0)</f>
        <v>Musculação</v>
      </c>
      <c r="E28" s="22" t="str">
        <f aca="false">VLOOKUP(B28,Sócios!$B$3:$F$23,5,0)</f>
        <v>A</v>
      </c>
      <c r="F28" s="23" t="n">
        <f aca="true">(TODAY()-Sócios!D21)/365</f>
        <v>53.9712959962323</v>
      </c>
      <c r="G28" s="24" t="str">
        <f aca="false">IF(E28="A","0%",IF(E28="B","5%","10%"))</f>
        <v>0%</v>
      </c>
      <c r="H28" s="25" t="str">
        <f aca="false">IF(D28="musculação","30€",IF(D28="aeróbica","30€","40€"))</f>
        <v>30€</v>
      </c>
    </row>
    <row r="29" customFormat="false" ht="12.75" hidden="false" customHeight="false" outlineLevel="2" collapsed="false">
      <c r="B29" s="20" t="n">
        <v>2</v>
      </c>
      <c r="C29" s="21" t="n">
        <v>39426.8039161316</v>
      </c>
      <c r="D29" s="22" t="str">
        <f aca="false">VLOOKUP(B29,Sócios!$B$3:$F$23,4,0)</f>
        <v>Musculação</v>
      </c>
      <c r="E29" s="22" t="str">
        <f aca="false">VLOOKUP(B29,Sócios!$B$3:$F$23,5,0)</f>
        <v>A</v>
      </c>
      <c r="F29" s="23" t="n">
        <f aca="true">(TODAY()-Sócios!D18)/365</f>
        <v>38.9551722715023</v>
      </c>
      <c r="G29" s="24" t="str">
        <f aca="false">IF(E29="A","0%",IF(E29="B","5%","10%"))</f>
        <v>0%</v>
      </c>
      <c r="H29" s="25" t="str">
        <f aca="false">IF(D29="musculação","30€",IF(D29="aeróbica","30€","40€"))</f>
        <v>30€</v>
      </c>
    </row>
    <row r="30" customFormat="false" ht="12.75" hidden="false" customHeight="false" outlineLevel="2" collapsed="false">
      <c r="B30" s="20" t="n">
        <v>12</v>
      </c>
      <c r="C30" s="21" t="n">
        <v>39438.1250943813</v>
      </c>
      <c r="D30" s="22" t="str">
        <f aca="false">VLOOKUP(B30,Sócios!$B$3:$F$23,4,0)</f>
        <v>Musculação</v>
      </c>
      <c r="E30" s="22" t="str">
        <f aca="false">VLOOKUP(B30,Sócios!$B$3:$F$23,5,0)</f>
        <v>B</v>
      </c>
      <c r="F30" s="23" t="n">
        <f aca="true">(TODAY()-Sócios!D5)/365</f>
        <v>73.6853320055298</v>
      </c>
      <c r="G30" s="24" t="str">
        <f aca="false">IF(E30="A","0%",IF(E30="B","5%","10%"))</f>
        <v>5%</v>
      </c>
      <c r="H30" s="25" t="str">
        <f aca="false">IF(D30="musculação","30€",IF(D30="aeróbica","30€","40€"))</f>
        <v>30€</v>
      </c>
    </row>
    <row r="31" customFormat="false" ht="12.75" hidden="false" customHeight="false" outlineLevel="1" collapsed="false">
      <c r="B31" s="20"/>
      <c r="C31" s="21"/>
      <c r="D31" s="54" t="s">
        <v>52</v>
      </c>
      <c r="E31" s="22"/>
      <c r="F31" s="23"/>
      <c r="G31" s="24"/>
      <c r="H31" s="25" t="n">
        <f aca="false">SUBTOTAL(3,H21:H30)</f>
        <v>10</v>
      </c>
    </row>
    <row r="32" customFormat="false" ht="12.75" hidden="false" customHeight="false" outlineLevel="2" collapsed="false">
      <c r="B32" s="20" t="n">
        <v>16</v>
      </c>
      <c r="C32" s="21" t="n">
        <v>39123.5252488158</v>
      </c>
      <c r="D32" s="22" t="str">
        <f aca="false">VLOOKUP(B32,Sócios!$B$3:$F$23,4,0)</f>
        <v>Natação</v>
      </c>
      <c r="E32" s="22" t="str">
        <f aca="false">VLOOKUP(B32,Sócios!$B$3:$F$23,5,0)</f>
        <v>B</v>
      </c>
      <c r="F32" s="23" t="n">
        <f aca="true">(TODAY()-Sócios!D14)/365</f>
        <v>45.8438901670697</v>
      </c>
      <c r="G32" s="24" t="str">
        <f aca="false">IF(E32="A","0%",IF(E32="B","5%","10%"))</f>
        <v>5%</v>
      </c>
      <c r="H32" s="25" t="str">
        <f aca="false">IF(D32="musculação","30€",IF(D32="aeróbica","30€","40€"))</f>
        <v>40€</v>
      </c>
    </row>
    <row r="33" customFormat="false" ht="12.75" hidden="false" customHeight="false" outlineLevel="2" collapsed="false">
      <c r="B33" s="20" t="n">
        <v>20</v>
      </c>
      <c r="C33" s="21" t="n">
        <v>39203.3049200875</v>
      </c>
      <c r="D33" s="22" t="str">
        <f aca="false">VLOOKUP(B33,Sócios!$B$3:$F$23,4,0)</f>
        <v>Natação</v>
      </c>
      <c r="E33" s="22" t="str">
        <f aca="false">VLOOKUP(B33,Sócios!$B$3:$F$23,5,0)</f>
        <v>A</v>
      </c>
      <c r="F33" s="23" t="n">
        <f aca="true">(TODAY()-Sócios!D12)/365</f>
        <v>39.8956332258769</v>
      </c>
      <c r="G33" s="24" t="str">
        <f aca="false">IF(E33="A","0%",IF(E33="B","5%","10%"))</f>
        <v>0%</v>
      </c>
      <c r="H33" s="25" t="str">
        <f aca="false">IF(D33="musculação","30€",IF(D33="aeróbica","30€","40€"))</f>
        <v>40€</v>
      </c>
    </row>
    <row r="34" customFormat="false" ht="12.75" hidden="false" customHeight="false" outlineLevel="2" collapsed="false">
      <c r="B34" s="20" t="n">
        <v>16</v>
      </c>
      <c r="C34" s="21" t="n">
        <v>39207.6715080835</v>
      </c>
      <c r="D34" s="22" t="str">
        <f aca="false">VLOOKUP(B34,Sócios!$B$3:$F$23,4,0)</f>
        <v>Natação</v>
      </c>
      <c r="E34" s="22" t="str">
        <f aca="false">VLOOKUP(B34,Sócios!$B$3:$F$23,5,0)</f>
        <v>B</v>
      </c>
      <c r="F34" s="23" t="n">
        <f aca="true">(TODAY()-Sócios!D17)/365</f>
        <v>58.3295680239628</v>
      </c>
      <c r="G34" s="24" t="str">
        <f aca="false">IF(E34="A","0%",IF(E34="B","5%","10%"))</f>
        <v>5%</v>
      </c>
      <c r="H34" s="25" t="str">
        <f aca="false">IF(D34="musculação","30€",IF(D34="aeróbica","30€","40€"))</f>
        <v>40€</v>
      </c>
    </row>
    <row r="35" customFormat="false" ht="12.75" hidden="false" customHeight="false" outlineLevel="2" collapsed="false">
      <c r="B35" s="20" t="n">
        <v>16</v>
      </c>
      <c r="C35" s="21" t="n">
        <v>39224.258944792</v>
      </c>
      <c r="D35" s="22" t="str">
        <f aca="false">VLOOKUP(B35,Sócios!$B$3:$F$23,4,0)</f>
        <v>Natação</v>
      </c>
      <c r="E35" s="22" t="str">
        <f aca="false">VLOOKUP(B35,Sócios!$B$3:$F$23,5,0)</f>
        <v>B</v>
      </c>
      <c r="F35" s="23" t="n">
        <f aca="true">(TODAY()-Sócios!D15)/365</f>
        <v>31.7661898691967</v>
      </c>
      <c r="G35" s="24" t="str">
        <f aca="false">IF(E35="A","0%",IF(E35="B","5%","10%"))</f>
        <v>5%</v>
      </c>
      <c r="H35" s="25" t="str">
        <f aca="false">IF(D35="musculação","30€",IF(D35="aeróbica","30€","40€"))</f>
        <v>40€</v>
      </c>
    </row>
    <row r="36" customFormat="false" ht="12.75" hidden="false" customHeight="false" outlineLevel="2" collapsed="false">
      <c r="B36" s="20" t="n">
        <v>6</v>
      </c>
      <c r="C36" s="21" t="n">
        <v>39247.899641777</v>
      </c>
      <c r="D36" s="22" t="str">
        <f aca="false">VLOOKUP(B36,Sócios!$B$3:$F$23,4,0)</f>
        <v>Natação</v>
      </c>
      <c r="E36" s="22" t="str">
        <f aca="false">VLOOKUP(B36,Sócios!$B$3:$F$23,5,0)</f>
        <v>C</v>
      </c>
      <c r="F36" s="23" t="n">
        <f aca="true">(TODAY()-Sócios!D11)/365</f>
        <v>83.1666346566695</v>
      </c>
      <c r="G36" s="24" t="str">
        <f aca="false">IF(E36="A","0%",IF(E36="B","5%","10%"))</f>
        <v>10%</v>
      </c>
      <c r="H36" s="25" t="str">
        <f aca="false">IF(D36="musculação","30€",IF(D36="aeróbica","30€","40€"))</f>
        <v>40€</v>
      </c>
    </row>
    <row r="37" customFormat="false" ht="12.75" hidden="false" customHeight="false" outlineLevel="2" collapsed="false">
      <c r="B37" s="20" t="n">
        <v>6</v>
      </c>
      <c r="C37" s="21" t="n">
        <v>39433.7646474107</v>
      </c>
      <c r="D37" s="22" t="str">
        <f aca="false">VLOOKUP(B37,Sócios!$B$3:$F$23,4,0)</f>
        <v>Natação</v>
      </c>
      <c r="E37" s="22" t="str">
        <f aca="false">VLOOKUP(B37,Sócios!$B$3:$F$23,5,0)</f>
        <v>C</v>
      </c>
      <c r="F37" s="23" t="n">
        <f aca="true">(TODAY()-Sócios!D13)/365</f>
        <v>32.1798969356647</v>
      </c>
      <c r="G37" s="24" t="str">
        <f aca="false">IF(E37="A","0%",IF(E37="B","5%","10%"))</f>
        <v>10%</v>
      </c>
      <c r="H37" s="25" t="str">
        <f aca="false">IF(D37="musculação","30€",IF(D37="aeróbica","30€","40€"))</f>
        <v>40€</v>
      </c>
    </row>
    <row r="38" customFormat="false" ht="12.75" hidden="false" customHeight="false" outlineLevel="1" collapsed="false">
      <c r="B38" s="20"/>
      <c r="C38" s="21"/>
      <c r="D38" s="54" t="s">
        <v>53</v>
      </c>
      <c r="E38" s="22"/>
      <c r="F38" s="23"/>
      <c r="G38" s="24"/>
      <c r="H38" s="25" t="n">
        <f aca="false">SUBTOTAL(3,H32:H37)</f>
        <v>6</v>
      </c>
    </row>
    <row r="39" customFormat="false" ht="12.75" hidden="false" customHeight="false" outlineLevel="1" collapsed="false">
      <c r="B39" s="46"/>
      <c r="C39" s="22"/>
      <c r="D39" s="22"/>
      <c r="E39" s="22"/>
      <c r="F39" s="22"/>
      <c r="G39" s="22"/>
      <c r="H39" s="40"/>
    </row>
    <row r="40" customFormat="false" ht="12.75" hidden="false" customHeight="false" outlineLevel="1" collapsed="false">
      <c r="B40" s="46"/>
      <c r="C40" s="22"/>
      <c r="D40" s="22"/>
      <c r="E40" s="22"/>
      <c r="F40" s="22"/>
      <c r="G40" s="22"/>
      <c r="H40" s="40"/>
    </row>
    <row r="41" customFormat="false" ht="12.75" hidden="false" customHeight="false" outlineLevel="1" collapsed="false">
      <c r="B41" s="46"/>
      <c r="C41" s="22"/>
      <c r="D41" s="22"/>
      <c r="E41" s="22"/>
      <c r="F41" s="22"/>
      <c r="G41" s="22"/>
      <c r="H41" s="40"/>
    </row>
    <row r="42" customFormat="false" ht="12.75" hidden="false" customHeight="false" outlineLevel="1" collapsed="false">
      <c r="B42" s="46"/>
      <c r="C42" s="22"/>
      <c r="D42" s="22"/>
      <c r="E42" s="22"/>
      <c r="F42" s="22"/>
      <c r="G42" s="22"/>
      <c r="H42" s="40"/>
    </row>
    <row r="43" customFormat="false" ht="12.75" hidden="false" customHeight="false" outlineLevel="1" collapsed="false">
      <c r="B43" s="46"/>
      <c r="C43" s="22"/>
      <c r="D43" s="22"/>
      <c r="E43" s="22"/>
      <c r="F43" s="22"/>
      <c r="G43" s="22"/>
      <c r="H43" s="40"/>
    </row>
    <row r="44" customFormat="false" ht="12.75" hidden="false" customHeight="false" outlineLevel="1" collapsed="false">
      <c r="B44" s="46"/>
      <c r="C44" s="22"/>
      <c r="D44" s="22"/>
      <c r="E44" s="22"/>
      <c r="F44" s="22"/>
      <c r="G44" s="22"/>
      <c r="H44" s="40"/>
    </row>
    <row r="45" customFormat="false" ht="13.5" hidden="false" customHeight="false" outlineLevel="1" collapsed="false">
      <c r="B45" s="55"/>
      <c r="C45" s="31"/>
      <c r="D45" s="56" t="s">
        <v>54</v>
      </c>
      <c r="E45" s="31"/>
      <c r="F45" s="31"/>
      <c r="G45" s="31"/>
      <c r="H45" s="42" t="n">
        <f aca="false">SUBTOTAL(3,H4:H44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4:48:55Z</dcterms:modified>
  <cp:revision>0</cp:revision>
  <dc:subject/>
  <dc:title/>
</cp:coreProperties>
</file>